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B$223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388">
  <si>
    <t xml:space="preserve">SISTAU AMBA Dto. 1122/17 del mes de Abril de 2022</t>
  </si>
  <si>
    <t xml:space="preserve">Pago Nº 239 del 1/4/2022 al 30/4/2022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Demanda        Abr-22 Pago 1 (Atributo Social)</t>
  </si>
  <si>
    <t xml:space="preserve">SISTAU AMBA Dto 1122/17 Demanda        Abr-22 Pago 2 (Boleto Integrado)</t>
  </si>
  <si>
    <t xml:space="preserve">SISTAU AMBA Dto 1122/17 Demanda        Abr-22 Pago 3</t>
  </si>
  <si>
    <t xml:space="preserve">SISTAU AMBA Dto 1122/17 Demanda        Abr-22 Pago 4</t>
  </si>
  <si>
    <t xml:space="preserve">SISTAU AMBA Dto 1122/17 Demanda        Abr-22 Pago 5</t>
  </si>
  <si>
    <t xml:space="preserve">SISTAU AMBA Dto 1122/17 Demanda        Abr-22 Pago 6</t>
  </si>
  <si>
    <t xml:space="preserve">SISTAU AMBA Dto 1122/17 Demanda         Abr-22 Pago 7 (APETN 3)</t>
  </si>
  <si>
    <t xml:space="preserve">SISTAU AMBA Dto 1122/17 Demanda         Abr-22 Pago 8</t>
  </si>
  <si>
    <t xml:space="preserve">SISTAU AMBA Dto 1122/17 Demanda         Abr-22 Pago 9</t>
  </si>
  <si>
    <t xml:space="preserve">SISTAU AMBA Dto 1122/17 Demanda         Abr-22 Pago 10</t>
  </si>
  <si>
    <t xml:space="preserve">SISTAU AMBA Dto 1122/17 Demanda         Abr-22 Pago 11</t>
  </si>
  <si>
    <t xml:space="preserve">SISTAU AMBA Dto 1122/17 Demanda         Abr-22 Pago 12</t>
  </si>
  <si>
    <t xml:space="preserve">SISTAU AMBA Dto 1122/17 Demanda         Abr-22 Pago 13</t>
  </si>
  <si>
    <t xml:space="preserve">SISTAU AMBA Dto 1122/17 Demanda         Abr-22 Pago 14</t>
  </si>
  <si>
    <t xml:space="preserve">SISTAU AMBA Dto 1122/17 Demanda         Abr-22 Pago 15</t>
  </si>
  <si>
    <t xml:space="preserve">SISTAU AMBA Dto 1122/17 Oferta                Abr-22 Pago 1</t>
  </si>
  <si>
    <t xml:space="preserve">SISTAU AMBA Dto 1122/17 Oferta                Abr-22 Pago 2</t>
  </si>
  <si>
    <t xml:space="preserve">SISTAU AMBA Dto 1122/17 Oferta                Abr-22 Pago 3</t>
  </si>
  <si>
    <t xml:space="preserve">PELP Abr-22 Pago 1</t>
  </si>
  <si>
    <t xml:space="preserve">PELP Abr-22 Pago 2</t>
  </si>
  <si>
    <t xml:space="preserve">PELP Abr-22 Pago 3</t>
  </si>
  <si>
    <t xml:space="preserve">PELP Abr-22 Pago 4</t>
  </si>
  <si>
    <t xml:space="preserve">PELP Abr-22 Pago 5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3"/>
  <sheetViews>
    <sheetView showFormulas="false" showGridLines="true" showRowColHeaders="true" showZeros="true" rightToLeft="false" tabSelected="true" showOutlineSymbols="true" defaultGridColor="true" view="normal" topLeftCell="C2" colorId="64" zoomScale="85" zoomScaleNormal="85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0.7"/>
    <col collapsed="false" customWidth="true" hidden="false" outlineLevel="0" max="6" min="5" style="2" width="14.7"/>
    <col collapsed="false" customWidth="true" hidden="false" outlineLevel="0" max="7" min="7" style="2" width="16.99"/>
    <col collapsed="false" customWidth="true" hidden="false" outlineLevel="0" max="8" min="8" style="2" width="15.7"/>
    <col collapsed="false" customWidth="true" hidden="false" outlineLevel="0" max="11" min="9" style="2" width="14.7"/>
    <col collapsed="false" customWidth="true" hidden="false" outlineLevel="0" max="12" min="12" style="2" width="16.42"/>
    <col collapsed="false" customWidth="true" hidden="false" outlineLevel="0" max="14" min="13" style="2" width="14.7"/>
    <col collapsed="false" customWidth="true" hidden="false" outlineLevel="0" max="19" min="15" style="2" width="16.13"/>
    <col collapsed="false" customWidth="true" hidden="false" outlineLevel="0" max="20" min="20" style="2" width="17.28"/>
    <col collapsed="false" customWidth="true" hidden="false" outlineLevel="0" max="22" min="21" style="2" width="16.42"/>
    <col collapsed="false" customWidth="true" hidden="false" outlineLevel="0" max="27" min="23" style="2" width="14.7"/>
    <col collapsed="false" customWidth="true" hidden="false" outlineLevel="0" max="28" min="28" style="2" width="16.7"/>
  </cols>
  <sheetData>
    <row r="1" customFormat="false" ht="12.75" hidden="false" customHeight="true" outlineLevel="0" collapsed="false">
      <c r="A1" s="3" t="s">
        <v>0</v>
      </c>
      <c r="B1" s="3"/>
      <c r="C1" s="3"/>
      <c r="D1" s="4"/>
      <c r="AB1" s="5" t="s">
        <v>1</v>
      </c>
    </row>
    <row r="2" s="4" customFormat="true" ht="85.5" hidden="fals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8" t="s">
        <v>18</v>
      </c>
      <c r="R2" s="8" t="s">
        <v>19</v>
      </c>
      <c r="S2" s="8" t="s">
        <v>20</v>
      </c>
      <c r="T2" s="6" t="s">
        <v>21</v>
      </c>
      <c r="U2" s="6" t="s">
        <v>22</v>
      </c>
      <c r="V2" s="8" t="s">
        <v>23</v>
      </c>
      <c r="W2" s="6" t="s">
        <v>24</v>
      </c>
      <c r="X2" s="6" t="s">
        <v>25</v>
      </c>
      <c r="Y2" s="6" t="s">
        <v>26</v>
      </c>
      <c r="Z2" s="6" t="s">
        <v>27</v>
      </c>
      <c r="AA2" s="8" t="s">
        <v>28</v>
      </c>
      <c r="AB2" s="6" t="s">
        <v>29</v>
      </c>
    </row>
    <row r="3" customFormat="false" ht="25.5" hidden="false" customHeight="false" outlineLevel="0" collapsed="false">
      <c r="A3" s="9" t="s">
        <v>30</v>
      </c>
      <c r="B3" s="9" t="s">
        <v>31</v>
      </c>
      <c r="C3" s="9" t="s">
        <v>32</v>
      </c>
      <c r="D3" s="9" t="s">
        <v>33</v>
      </c>
      <c r="E3" s="9" t="n">
        <v>1932215.2036199</v>
      </c>
      <c r="F3" s="9" t="n">
        <v>1026339.3755656</v>
      </c>
      <c r="G3" s="9" t="n">
        <v>-8474413.65112558</v>
      </c>
      <c r="H3" s="9" t="n">
        <v>8496720.6150461</v>
      </c>
      <c r="I3" s="9" t="n">
        <v>0</v>
      </c>
      <c r="J3" s="9" t="n">
        <v>0</v>
      </c>
      <c r="K3" s="9" t="n">
        <v>0</v>
      </c>
      <c r="L3" s="9" t="n">
        <v>3375784.53452934</v>
      </c>
      <c r="M3" s="9" t="n">
        <v>0</v>
      </c>
      <c r="N3" s="9" t="n">
        <v>8933892.8063449</v>
      </c>
      <c r="O3" s="9" t="n">
        <v>0</v>
      </c>
      <c r="P3" s="9" t="n">
        <v>526658.385241855</v>
      </c>
      <c r="Q3" s="9" t="n">
        <v>2056903.31280377</v>
      </c>
      <c r="R3" s="9" t="n">
        <v>1628157.83668391</v>
      </c>
      <c r="S3" s="9" t="n">
        <v>0</v>
      </c>
      <c r="T3" s="9" t="n">
        <v>10438534.2003059</v>
      </c>
      <c r="U3" s="9" t="n">
        <v>2125509.85852546</v>
      </c>
      <c r="V3" s="9" t="n">
        <v>2661201.00980736</v>
      </c>
      <c r="W3" s="9" t="n">
        <v>0</v>
      </c>
      <c r="X3" s="9" t="n">
        <v>0</v>
      </c>
      <c r="Y3" s="9" t="n">
        <v>0</v>
      </c>
      <c r="Z3" s="9" t="n">
        <v>0</v>
      </c>
      <c r="AA3" s="9" t="n">
        <v>0</v>
      </c>
      <c r="AB3" s="9" t="n">
        <f aca="false">SUM(E3:AA3)</f>
        <v>34727503.4873485</v>
      </c>
    </row>
    <row r="4" customFormat="false" ht="25.5" hidden="false" customHeight="false" outlineLevel="0" collapsed="false">
      <c r="A4" s="9" t="s">
        <v>30</v>
      </c>
      <c r="B4" s="9" t="s">
        <v>31</v>
      </c>
      <c r="C4" s="9" t="s">
        <v>34</v>
      </c>
      <c r="D4" s="9" t="s">
        <v>35</v>
      </c>
      <c r="E4" s="9" t="n">
        <v>4864858.50678731</v>
      </c>
      <c r="F4" s="9" t="n">
        <v>2330254.3710407</v>
      </c>
      <c r="G4" s="9" t="n">
        <v>-5732354.14234609</v>
      </c>
      <c r="H4" s="9" t="n">
        <v>15848850.0795218</v>
      </c>
      <c r="I4" s="9" t="n">
        <v>0</v>
      </c>
      <c r="J4" s="9" t="n">
        <v>0</v>
      </c>
      <c r="K4" s="9" t="n">
        <v>0</v>
      </c>
      <c r="L4" s="9" t="n">
        <v>11991588.6641914</v>
      </c>
      <c r="M4" s="9" t="n">
        <v>-9.31322574615479E-010</v>
      </c>
      <c r="N4" s="9" t="n">
        <v>-9.31322574615479E-010</v>
      </c>
      <c r="O4" s="9" t="n">
        <v>8729326.31106829</v>
      </c>
      <c r="P4" s="9" t="n">
        <v>1858802.01170517</v>
      </c>
      <c r="Q4" s="9" t="n">
        <v>7506290.24341399</v>
      </c>
      <c r="R4" s="9" t="n">
        <v>2.3283064365387E-009</v>
      </c>
      <c r="S4" s="9" t="n">
        <v>7038980.59897876</v>
      </c>
      <c r="T4" s="9" t="n">
        <v>35082175.9813414</v>
      </c>
      <c r="U4" s="9" t="n">
        <v>2393809.92294538</v>
      </c>
      <c r="V4" s="9" t="n">
        <v>7939454.9206222</v>
      </c>
      <c r="W4" s="9" t="n">
        <v>0</v>
      </c>
      <c r="X4" s="9" t="n">
        <v>0</v>
      </c>
      <c r="Y4" s="9" t="n">
        <v>0</v>
      </c>
      <c r="Z4" s="9" t="n">
        <v>0</v>
      </c>
      <c r="AA4" s="9" t="n">
        <v>0</v>
      </c>
      <c r="AB4" s="9" t="n">
        <f aca="false">SUM(E4:AA4)</f>
        <v>99852037.4692703</v>
      </c>
    </row>
    <row r="5" customFormat="false" ht="25.5" hidden="false" customHeight="false" outlineLevel="0" collapsed="false">
      <c r="A5" s="9" t="s">
        <v>30</v>
      </c>
      <c r="B5" s="9" t="s">
        <v>31</v>
      </c>
      <c r="C5" s="9" t="s">
        <v>36</v>
      </c>
      <c r="D5" s="9" t="s">
        <v>37</v>
      </c>
      <c r="E5" s="9" t="n">
        <v>5098527.8733032</v>
      </c>
      <c r="F5" s="9" t="n">
        <v>2338526.0452489</v>
      </c>
      <c r="G5" s="9" t="n">
        <v>-20896078.605819</v>
      </c>
      <c r="H5" s="9" t="n">
        <v>22354081.7261431</v>
      </c>
      <c r="I5" s="9" t="n">
        <v>0</v>
      </c>
      <c r="J5" s="9" t="n">
        <v>0</v>
      </c>
      <c r="K5" s="9" t="n">
        <v>0</v>
      </c>
      <c r="L5" s="9" t="n">
        <v>7955512.95118474</v>
      </c>
      <c r="M5" s="9" t="n">
        <v>0</v>
      </c>
      <c r="N5" s="9" t="n">
        <v>24934675.5240945</v>
      </c>
      <c r="O5" s="9" t="n">
        <v>0</v>
      </c>
      <c r="P5" s="9" t="n">
        <v>1213772.98705668</v>
      </c>
      <c r="Q5" s="9" t="n">
        <v>5421558.86902947</v>
      </c>
      <c r="R5" s="9" t="n">
        <v>4544221.45415629</v>
      </c>
      <c r="S5" s="9" t="n">
        <v>0</v>
      </c>
      <c r="T5" s="9" t="n">
        <v>24200204.6421591</v>
      </c>
      <c r="U5" s="9" t="n">
        <v>2555143.79166819</v>
      </c>
      <c r="V5" s="9" t="n">
        <v>5646856.5673859</v>
      </c>
      <c r="W5" s="9" t="n">
        <v>0</v>
      </c>
      <c r="X5" s="9" t="n">
        <v>0</v>
      </c>
      <c r="Y5" s="9" t="n">
        <v>0</v>
      </c>
      <c r="Z5" s="9" t="n">
        <v>0</v>
      </c>
      <c r="AA5" s="9" t="n">
        <v>0</v>
      </c>
      <c r="AB5" s="9" t="n">
        <f aca="false">SUM(E5:AA5)</f>
        <v>85367003.8256109</v>
      </c>
    </row>
    <row r="6" customFormat="false" ht="38.25" hidden="false" customHeight="false" outlineLevel="0" collapsed="false">
      <c r="A6" s="9" t="s">
        <v>30</v>
      </c>
      <c r="B6" s="9" t="s">
        <v>31</v>
      </c>
      <c r="C6" s="9" t="s">
        <v>38</v>
      </c>
      <c r="D6" s="9" t="s">
        <v>39</v>
      </c>
      <c r="E6" s="9" t="n">
        <v>3040103.8461539</v>
      </c>
      <c r="F6" s="9" t="n">
        <v>1348565.5384615</v>
      </c>
      <c r="G6" s="9" t="n">
        <v>-6520777.96822346</v>
      </c>
      <c r="H6" s="9" t="n">
        <v>8310856.76301103</v>
      </c>
      <c r="I6" s="9" t="n">
        <v>0</v>
      </c>
      <c r="J6" s="9" t="n">
        <v>0</v>
      </c>
      <c r="K6" s="9" t="n">
        <v>0</v>
      </c>
      <c r="L6" s="9" t="n">
        <v>7336797.31780766</v>
      </c>
      <c r="M6" s="9" t="n">
        <v>1.86264514923096E-009</v>
      </c>
      <c r="N6" s="9" t="n">
        <v>-1.86264514923096E-009</v>
      </c>
      <c r="O6" s="9" t="n">
        <v>5219475.20241606</v>
      </c>
      <c r="P6" s="9" t="n">
        <v>1175289.62691931</v>
      </c>
      <c r="Q6" s="9" t="n">
        <v>3510921.09107922</v>
      </c>
      <c r="R6" s="9" t="n">
        <v>0</v>
      </c>
      <c r="S6" s="9" t="n">
        <v>4208776.64294362</v>
      </c>
      <c r="T6" s="9" t="n">
        <v>22839639.0691442</v>
      </c>
      <c r="U6" s="9" t="n">
        <v>5868183.51185728</v>
      </c>
      <c r="V6" s="9" t="n">
        <v>6083235.0617552</v>
      </c>
      <c r="W6" s="9" t="n">
        <v>0</v>
      </c>
      <c r="X6" s="9" t="n">
        <v>0</v>
      </c>
      <c r="Y6" s="9" t="n">
        <v>0</v>
      </c>
      <c r="Z6" s="9" t="n">
        <v>0</v>
      </c>
      <c r="AA6" s="9" t="n">
        <v>0</v>
      </c>
      <c r="AB6" s="9" t="n">
        <f aca="false">SUM(E6:AA6)</f>
        <v>62421065.7033255</v>
      </c>
    </row>
    <row r="7" customFormat="false" ht="25.5" hidden="false" customHeight="false" outlineLevel="0" collapsed="false">
      <c r="A7" s="9" t="s">
        <v>30</v>
      </c>
      <c r="B7" s="9" t="s">
        <v>31</v>
      </c>
      <c r="C7" s="9" t="s">
        <v>40</v>
      </c>
      <c r="D7" s="9" t="s">
        <v>41</v>
      </c>
      <c r="E7" s="9" t="n">
        <v>526024.97737557</v>
      </c>
      <c r="F7" s="9" t="n">
        <v>296111.77375566</v>
      </c>
      <c r="G7" s="9" t="n">
        <v>778576.422972417</v>
      </c>
      <c r="H7" s="9" t="n">
        <v>1201260.18162727</v>
      </c>
      <c r="I7" s="9" t="n">
        <v>0</v>
      </c>
      <c r="J7" s="9" t="n">
        <v>0</v>
      </c>
      <c r="K7" s="9" t="n">
        <v>0</v>
      </c>
      <c r="L7" s="9" t="n">
        <v>1719576.32249541</v>
      </c>
      <c r="M7" s="9" t="n">
        <v>0</v>
      </c>
      <c r="N7" s="9" t="n">
        <v>0</v>
      </c>
      <c r="O7" s="9" t="n">
        <v>937237.851143637</v>
      </c>
      <c r="P7" s="9" t="n">
        <v>268553.423846956</v>
      </c>
      <c r="Q7" s="9" t="n">
        <v>1199459.6910769</v>
      </c>
      <c r="R7" s="9" t="n">
        <v>0</v>
      </c>
      <c r="S7" s="9" t="n">
        <v>755751.224749582</v>
      </c>
      <c r="T7" s="9" t="n">
        <v>5135370.01878476</v>
      </c>
      <c r="U7" s="9" t="n">
        <v>-8889.28473155387</v>
      </c>
      <c r="V7" s="9" t="n">
        <v>1082707.26572457</v>
      </c>
      <c r="W7" s="9" t="n">
        <v>0</v>
      </c>
      <c r="X7" s="9" t="n">
        <v>0</v>
      </c>
      <c r="Y7" s="9" t="n">
        <v>0</v>
      </c>
      <c r="Z7" s="9" t="n">
        <v>0</v>
      </c>
      <c r="AA7" s="9" t="n">
        <v>0</v>
      </c>
      <c r="AB7" s="9" t="n">
        <f aca="false">SUM(E7:AA7)</f>
        <v>13891739.8688212</v>
      </c>
    </row>
    <row r="8" customFormat="false" ht="25.5" hidden="false" customHeight="false" outlineLevel="0" collapsed="false">
      <c r="A8" s="9" t="s">
        <v>30</v>
      </c>
      <c r="B8" s="9" t="s">
        <v>42</v>
      </c>
      <c r="C8" s="9" t="s">
        <v>43</v>
      </c>
      <c r="D8" s="9" t="s">
        <v>44</v>
      </c>
      <c r="E8" s="9" t="n">
        <v>1186980.1357466</v>
      </c>
      <c r="F8" s="9" t="n">
        <v>589452.59728507</v>
      </c>
      <c r="G8" s="9" t="n">
        <v>0</v>
      </c>
      <c r="H8" s="9" t="n">
        <v>2010780.96165281</v>
      </c>
      <c r="I8" s="9" t="n">
        <v>0</v>
      </c>
      <c r="J8" s="9" t="n">
        <v>0</v>
      </c>
      <c r="K8" s="9" t="n">
        <v>0</v>
      </c>
      <c r="L8" s="9" t="n">
        <v>5235834.33765833</v>
      </c>
      <c r="M8" s="9" t="n">
        <v>0</v>
      </c>
      <c r="N8" s="9" t="n">
        <v>0</v>
      </c>
      <c r="O8" s="9" t="n">
        <v>2494182.86898219</v>
      </c>
      <c r="P8" s="9" t="n">
        <v>820268.797972752</v>
      </c>
      <c r="Q8" s="9" t="n">
        <v>2607770.74350289</v>
      </c>
      <c r="R8" s="9" t="n">
        <v>0</v>
      </c>
      <c r="S8" s="9" t="n">
        <v>2011209.59389617</v>
      </c>
      <c r="T8" s="9" t="n">
        <v>14519158.6775737</v>
      </c>
      <c r="U8" s="9" t="n">
        <v>5926709.36540089</v>
      </c>
      <c r="V8" s="9" t="n">
        <v>4334393.03370462</v>
      </c>
      <c r="W8" s="9" t="n">
        <v>0</v>
      </c>
      <c r="X8" s="9" t="n">
        <v>0</v>
      </c>
      <c r="Y8" s="9" t="n">
        <v>0</v>
      </c>
      <c r="Z8" s="9" t="n">
        <v>0</v>
      </c>
      <c r="AA8" s="9" t="n">
        <v>0</v>
      </c>
      <c r="AB8" s="9" t="n">
        <f aca="false">SUM(E8:AA8)</f>
        <v>41736741.1133761</v>
      </c>
    </row>
    <row r="9" customFormat="false" ht="25.5" hidden="false" customHeight="false" outlineLevel="0" collapsed="false">
      <c r="A9" s="9" t="s">
        <v>30</v>
      </c>
      <c r="B9" s="9" t="s">
        <v>45</v>
      </c>
      <c r="C9" s="9" t="s">
        <v>46</v>
      </c>
      <c r="D9" s="9" t="s">
        <v>47</v>
      </c>
      <c r="E9" s="9" t="n">
        <v>3513876.8325791</v>
      </c>
      <c r="F9" s="9" t="n">
        <v>1300020.31674208</v>
      </c>
      <c r="G9" s="9" t="n">
        <v>0</v>
      </c>
      <c r="H9" s="9" t="n">
        <v>7916766.64178664</v>
      </c>
      <c r="I9" s="9" t="n">
        <v>0</v>
      </c>
      <c r="J9" s="9" t="n">
        <v>0</v>
      </c>
      <c r="K9" s="9" t="n">
        <v>0</v>
      </c>
      <c r="L9" s="9" t="n">
        <v>10529166.5973763</v>
      </c>
      <c r="M9" s="9" t="n">
        <v>0</v>
      </c>
      <c r="N9" s="9" t="n">
        <v>0</v>
      </c>
      <c r="O9" s="9" t="n">
        <v>6226679.63139883</v>
      </c>
      <c r="P9" s="9" t="n">
        <v>1612653.04603042</v>
      </c>
      <c r="Q9" s="9" t="n">
        <v>9153376.23531998</v>
      </c>
      <c r="R9" s="9" t="n">
        <v>1.86264514923096E-009</v>
      </c>
      <c r="S9" s="9" t="n">
        <v>5020946.12569349</v>
      </c>
      <c r="T9" s="9" t="n">
        <v>29889094.7583613</v>
      </c>
      <c r="U9" s="9" t="n">
        <v>4787128.72906205</v>
      </c>
      <c r="V9" s="9" t="n">
        <v>7328024.814261</v>
      </c>
      <c r="W9" s="9" t="n">
        <v>0</v>
      </c>
      <c r="X9" s="9" t="n">
        <v>0</v>
      </c>
      <c r="Y9" s="9" t="n">
        <v>0</v>
      </c>
      <c r="Z9" s="9" t="n">
        <v>0</v>
      </c>
      <c r="AA9" s="9" t="n">
        <v>0</v>
      </c>
      <c r="AB9" s="9" t="n">
        <f aca="false">SUM(E9:AA9)</f>
        <v>87277733.7286112</v>
      </c>
    </row>
    <row r="10" customFormat="false" ht="25.5" hidden="false" customHeight="false" outlineLevel="0" collapsed="false">
      <c r="A10" s="9" t="s">
        <v>30</v>
      </c>
      <c r="B10" s="9" t="s">
        <v>48</v>
      </c>
      <c r="C10" s="9" t="s">
        <v>49</v>
      </c>
      <c r="D10" s="9" t="s">
        <v>50</v>
      </c>
      <c r="E10" s="9" t="n">
        <v>96476.470588235</v>
      </c>
      <c r="F10" s="9" t="n">
        <v>8919.46606334861</v>
      </c>
      <c r="G10" s="9" t="n">
        <v>1610416.32183773</v>
      </c>
      <c r="H10" s="9" t="n">
        <v>142983.396600354</v>
      </c>
      <c r="I10" s="9" t="n">
        <v>0</v>
      </c>
      <c r="J10" s="9" t="n">
        <v>0</v>
      </c>
      <c r="K10" s="9" t="n">
        <v>0</v>
      </c>
      <c r="L10" s="9" t="n">
        <v>1021189.57033207</v>
      </c>
      <c r="M10" s="9" t="n">
        <v>0</v>
      </c>
      <c r="N10" s="9" t="n">
        <v>0</v>
      </c>
      <c r="O10" s="9" t="n">
        <v>528935.552345395</v>
      </c>
      <c r="P10" s="9" t="n">
        <v>159685.857986996</v>
      </c>
      <c r="Q10" s="9" t="n">
        <v>510046.783423701</v>
      </c>
      <c r="R10" s="9" t="n">
        <v>0</v>
      </c>
      <c r="S10" s="9" t="n">
        <v>365738.217234692</v>
      </c>
      <c r="T10" s="9" t="n">
        <v>3038005.11556277</v>
      </c>
      <c r="U10" s="9" t="n">
        <v>-181128.035525759</v>
      </c>
      <c r="V10" s="9" t="n">
        <v>387690.266088781</v>
      </c>
      <c r="W10" s="9" t="n">
        <v>0</v>
      </c>
      <c r="X10" s="9" t="n">
        <v>0</v>
      </c>
      <c r="Y10" s="9" t="n">
        <v>0</v>
      </c>
      <c r="Z10" s="9" t="n">
        <v>0</v>
      </c>
      <c r="AA10" s="9" t="n">
        <v>0</v>
      </c>
      <c r="AB10" s="9" t="n">
        <f aca="false">SUM(E10:AA10)</f>
        <v>7688958.98253831</v>
      </c>
    </row>
    <row r="11" customFormat="false" ht="25.5" hidden="false" customHeight="false" outlineLevel="0" collapsed="false">
      <c r="A11" s="9" t="s">
        <v>30</v>
      </c>
      <c r="B11" s="9" t="s">
        <v>51</v>
      </c>
      <c r="C11" s="9" t="s">
        <v>52</v>
      </c>
      <c r="D11" s="9" t="s">
        <v>53</v>
      </c>
      <c r="E11" s="9" t="n">
        <v>75342.036199096</v>
      </c>
      <c r="F11" s="9" t="n">
        <v>17687.040723982</v>
      </c>
      <c r="G11" s="9" t="n">
        <v>0</v>
      </c>
      <c r="H11" s="9" t="n">
        <v>92950.4833040521</v>
      </c>
      <c r="I11" s="9" t="n">
        <v>0</v>
      </c>
      <c r="J11" s="9" t="n">
        <v>0</v>
      </c>
      <c r="K11" s="9" t="n">
        <v>0</v>
      </c>
      <c r="L11" s="9" t="n">
        <v>457174.367033259</v>
      </c>
      <c r="M11" s="9" t="n">
        <v>0</v>
      </c>
      <c r="N11" s="9" t="n">
        <v>0</v>
      </c>
      <c r="O11" s="9" t="n">
        <v>256004.19128222</v>
      </c>
      <c r="P11" s="9" t="n">
        <v>84469.4143764715</v>
      </c>
      <c r="Q11" s="9" t="n">
        <v>218380.379548962</v>
      </c>
      <c r="R11" s="9" t="n">
        <v>0</v>
      </c>
      <c r="S11" s="9" t="n">
        <v>177016.871165105</v>
      </c>
      <c r="T11" s="9" t="n">
        <v>1396376.23386623</v>
      </c>
      <c r="U11" s="9" t="n">
        <v>995111.76276883</v>
      </c>
      <c r="V11" s="9" t="n">
        <v>310871.147713211</v>
      </c>
      <c r="W11" s="9" t="n">
        <v>0</v>
      </c>
      <c r="X11" s="9" t="n">
        <v>0</v>
      </c>
      <c r="Y11" s="9" t="n">
        <v>0</v>
      </c>
      <c r="Z11" s="9" t="n">
        <v>0</v>
      </c>
      <c r="AA11" s="9" t="n">
        <v>0</v>
      </c>
      <c r="AB11" s="9" t="n">
        <f aca="false">SUM(E11:AA11)</f>
        <v>4081383.92798142</v>
      </c>
    </row>
    <row r="12" customFormat="false" ht="12.75" hidden="false" customHeight="false" outlineLevel="0" collapsed="false">
      <c r="A12" s="9" t="s">
        <v>30</v>
      </c>
      <c r="B12" s="9" t="s">
        <v>51</v>
      </c>
      <c r="C12" s="9" t="s">
        <v>54</v>
      </c>
      <c r="D12" s="9" t="s">
        <v>55</v>
      </c>
      <c r="E12" s="9" t="n">
        <v>93079.909502262</v>
      </c>
      <c r="F12" s="9" t="n">
        <v>17211.78280543</v>
      </c>
      <c r="G12" s="9" t="n">
        <v>-455638.473912158</v>
      </c>
      <c r="H12" s="9" t="n">
        <v>426587.941167554</v>
      </c>
      <c r="I12" s="9" t="n">
        <v>0</v>
      </c>
      <c r="J12" s="9" t="n">
        <v>0</v>
      </c>
      <c r="K12" s="9" t="n">
        <v>0</v>
      </c>
      <c r="L12" s="9" t="n">
        <v>442338.542365134</v>
      </c>
      <c r="M12" s="9" t="n">
        <v>0</v>
      </c>
      <c r="N12" s="9" t="n">
        <v>0</v>
      </c>
      <c r="O12" s="9" t="n">
        <v>269908.913398337</v>
      </c>
      <c r="P12" s="9" t="n">
        <v>56150.4495047313</v>
      </c>
      <c r="Q12" s="9" t="n">
        <v>101354.967771807</v>
      </c>
      <c r="R12" s="9" t="n">
        <v>0</v>
      </c>
      <c r="S12" s="9" t="n">
        <v>186631.441891807</v>
      </c>
      <c r="T12" s="9" t="n">
        <v>1043903.5552661</v>
      </c>
      <c r="U12" s="9" t="n">
        <v>449773.632420099</v>
      </c>
      <c r="V12" s="9" t="n">
        <v>194993.491299363</v>
      </c>
      <c r="W12" s="9" t="n">
        <v>0</v>
      </c>
      <c r="X12" s="9" t="n">
        <v>0</v>
      </c>
      <c r="Y12" s="9" t="n">
        <v>0</v>
      </c>
      <c r="Z12" s="9" t="n">
        <v>0</v>
      </c>
      <c r="AA12" s="9" t="n">
        <v>0</v>
      </c>
      <c r="AB12" s="9" t="n">
        <f aca="false">SUM(E12:AA12)</f>
        <v>2826296.15348046</v>
      </c>
    </row>
    <row r="13" customFormat="false" ht="25.5" hidden="false" customHeight="false" outlineLevel="0" collapsed="false">
      <c r="A13" s="9" t="s">
        <v>30</v>
      </c>
      <c r="B13" s="9" t="s">
        <v>51</v>
      </c>
      <c r="C13" s="9" t="s">
        <v>56</v>
      </c>
      <c r="D13" s="9" t="s">
        <v>57</v>
      </c>
      <c r="E13" s="9" t="n">
        <v>124634.97737557</v>
      </c>
      <c r="F13" s="9" t="n">
        <v>23701.357466064</v>
      </c>
      <c r="G13" s="9" t="n">
        <v>0</v>
      </c>
      <c r="H13" s="9" t="n">
        <v>353857.857835775</v>
      </c>
      <c r="I13" s="9" t="n">
        <v>5.82076609134674E-011</v>
      </c>
      <c r="J13" s="9" t="n">
        <v>0</v>
      </c>
      <c r="K13" s="9" t="n">
        <v>0</v>
      </c>
      <c r="L13" s="9" t="n">
        <v>699782.749994226</v>
      </c>
      <c r="M13" s="9" t="n">
        <v>0</v>
      </c>
      <c r="N13" s="9" t="n">
        <v>0</v>
      </c>
      <c r="O13" s="9" t="n">
        <v>473603.728753524</v>
      </c>
      <c r="P13" s="9" t="n">
        <v>111551.380380916</v>
      </c>
      <c r="Q13" s="9" t="n">
        <v>404789.560137973</v>
      </c>
      <c r="R13" s="9" t="n">
        <v>0</v>
      </c>
      <c r="S13" s="9" t="n">
        <v>327478.428443598</v>
      </c>
      <c r="T13" s="9" t="n">
        <v>2122750.46491035</v>
      </c>
      <c r="U13" s="9" t="n">
        <v>682859.220917592</v>
      </c>
      <c r="V13" s="9" t="n">
        <v>365865.482328192</v>
      </c>
      <c r="W13" s="9" t="n">
        <v>0</v>
      </c>
      <c r="X13" s="9" t="n">
        <v>0</v>
      </c>
      <c r="Y13" s="9" t="n">
        <v>0</v>
      </c>
      <c r="Z13" s="9" t="n">
        <v>0</v>
      </c>
      <c r="AA13" s="9" t="n">
        <v>0</v>
      </c>
      <c r="AB13" s="9" t="n">
        <f aca="false">SUM(E13:AA13)</f>
        <v>5690875.20854378</v>
      </c>
    </row>
    <row r="14" customFormat="false" ht="12.75" hidden="false" customHeight="false" outlineLevel="0" collapsed="false">
      <c r="A14" s="9" t="s">
        <v>30</v>
      </c>
      <c r="B14" s="9" t="s">
        <v>58</v>
      </c>
      <c r="C14" s="9" t="s">
        <v>59</v>
      </c>
      <c r="D14" s="9" t="s">
        <v>60</v>
      </c>
      <c r="E14" s="9" t="n">
        <v>61262.62443439</v>
      </c>
      <c r="F14" s="9" t="n">
        <v>17180.995475113</v>
      </c>
      <c r="G14" s="9" t="n">
        <v>-705895.163766723</v>
      </c>
      <c r="H14" s="9" t="n">
        <v>610848.609980082</v>
      </c>
      <c r="I14" s="9" t="n">
        <v>0</v>
      </c>
      <c r="J14" s="9" t="n">
        <v>0</v>
      </c>
      <c r="K14" s="9" t="n">
        <v>0</v>
      </c>
      <c r="L14" s="9" t="n">
        <v>123022.493795568</v>
      </c>
      <c r="M14" s="9" t="n">
        <v>0</v>
      </c>
      <c r="N14" s="9" t="n">
        <v>608157.842119838</v>
      </c>
      <c r="O14" s="9" t="n">
        <v>0</v>
      </c>
      <c r="P14" s="9" t="n">
        <v>19538.8666616491</v>
      </c>
      <c r="Q14" s="9" t="n">
        <v>-235.683085038792</v>
      </c>
      <c r="R14" s="9" t="n">
        <v>145119.490941527</v>
      </c>
      <c r="S14" s="9" t="n">
        <v>0</v>
      </c>
      <c r="T14" s="9" t="n">
        <v>354238.275034322</v>
      </c>
      <c r="U14" s="9" t="n">
        <v>241294.041410196</v>
      </c>
      <c r="V14" s="9" t="n">
        <v>78561.0283462895</v>
      </c>
      <c r="W14" s="9" t="n">
        <v>0</v>
      </c>
      <c r="X14" s="9" t="n">
        <v>0</v>
      </c>
      <c r="Y14" s="9" t="n">
        <v>0</v>
      </c>
      <c r="Z14" s="9" t="n">
        <v>0</v>
      </c>
      <c r="AA14" s="9" t="n">
        <v>0</v>
      </c>
      <c r="AB14" s="9" t="n">
        <f aca="false">SUM(E14:AA14)</f>
        <v>1553093.42134721</v>
      </c>
    </row>
    <row r="15" customFormat="false" ht="12.75" hidden="false" customHeight="false" outlineLevel="0" collapsed="false">
      <c r="A15" s="9" t="s">
        <v>30</v>
      </c>
      <c r="B15" s="9" t="s">
        <v>61</v>
      </c>
      <c r="C15" s="9" t="s">
        <v>62</v>
      </c>
      <c r="D15" s="9" t="s">
        <v>63</v>
      </c>
      <c r="E15" s="9" t="n">
        <v>329321.08597285</v>
      </c>
      <c r="F15" s="9" t="n">
        <v>134486.380090498</v>
      </c>
      <c r="G15" s="9" t="n">
        <v>-824834.454826234</v>
      </c>
      <c r="H15" s="9" t="n">
        <v>1437844.14224228</v>
      </c>
      <c r="I15" s="9" t="n">
        <v>0</v>
      </c>
      <c r="J15" s="9" t="n">
        <v>0</v>
      </c>
      <c r="K15" s="9" t="n">
        <v>0</v>
      </c>
      <c r="L15" s="9" t="n">
        <v>732888.050119717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495013.267681103</v>
      </c>
      <c r="R15" s="9" t="n">
        <v>0</v>
      </c>
      <c r="S15" s="9" t="n">
        <v>0</v>
      </c>
      <c r="T15" s="9" t="n">
        <v>2165940.39314545</v>
      </c>
      <c r="U15" s="9" t="n">
        <v>187526.363227867</v>
      </c>
      <c r="V15" s="9" t="n">
        <v>497742.505311576</v>
      </c>
      <c r="W15" s="9" t="n">
        <v>0</v>
      </c>
      <c r="X15" s="9" t="n">
        <v>0</v>
      </c>
      <c r="Y15" s="9" t="n">
        <v>0</v>
      </c>
      <c r="Z15" s="9" t="n">
        <v>0</v>
      </c>
      <c r="AA15" s="9" t="n">
        <v>0</v>
      </c>
      <c r="AB15" s="9" t="n">
        <f aca="false">SUM(E15:AA15)</f>
        <v>5155927.7329651</v>
      </c>
    </row>
    <row r="16" customFormat="false" ht="12.75" hidden="false" customHeight="false" outlineLevel="0" collapsed="false">
      <c r="A16" s="9" t="s">
        <v>30</v>
      </c>
      <c r="B16" s="9" t="s">
        <v>61</v>
      </c>
      <c r="C16" s="9" t="s">
        <v>64</v>
      </c>
      <c r="D16" s="9" t="s">
        <v>65</v>
      </c>
      <c r="E16" s="9" t="n">
        <v>1183184.88687786</v>
      </c>
      <c r="F16" s="9" t="n">
        <v>679126.859728501</v>
      </c>
      <c r="G16" s="9" t="n">
        <v>0</v>
      </c>
      <c r="H16" s="9" t="n">
        <v>3310728.76881461</v>
      </c>
      <c r="I16" s="9" t="n">
        <v>0</v>
      </c>
      <c r="J16" s="9" t="n">
        <v>0</v>
      </c>
      <c r="K16" s="9" t="n">
        <v>0</v>
      </c>
      <c r="L16" s="9" t="n">
        <v>3799862.98964089</v>
      </c>
      <c r="M16" s="9" t="n">
        <v>0</v>
      </c>
      <c r="N16" s="9" t="n">
        <v>0</v>
      </c>
      <c r="O16" s="9" t="n">
        <v>2404337.41708883</v>
      </c>
      <c r="P16" s="9" t="n">
        <v>611241.835365716</v>
      </c>
      <c r="Q16" s="9" t="n">
        <v>3510276.86937764</v>
      </c>
      <c r="R16" s="9" t="n">
        <v>0</v>
      </c>
      <c r="S16" s="9" t="n">
        <v>1938761.80465704</v>
      </c>
      <c r="T16" s="9" t="n">
        <v>11746206.7566751</v>
      </c>
      <c r="U16" s="9" t="n">
        <v>1240318.63843869</v>
      </c>
      <c r="V16" s="9" t="n">
        <v>2746112.66472778</v>
      </c>
      <c r="W16" s="9" t="n">
        <v>0</v>
      </c>
      <c r="X16" s="9" t="n">
        <v>0</v>
      </c>
      <c r="Y16" s="9" t="n">
        <v>0</v>
      </c>
      <c r="Z16" s="9" t="n">
        <v>0</v>
      </c>
      <c r="AA16" s="9" t="n">
        <v>0</v>
      </c>
      <c r="AB16" s="9" t="n">
        <f aca="false">SUM(E16:AA16)</f>
        <v>33170159.4913927</v>
      </c>
    </row>
    <row r="17" customFormat="false" ht="12.75" hidden="false" customHeight="false" outlineLevel="0" collapsed="false">
      <c r="A17" s="9" t="s">
        <v>30</v>
      </c>
      <c r="B17" s="9" t="s">
        <v>61</v>
      </c>
      <c r="C17" s="9" t="s">
        <v>54</v>
      </c>
      <c r="D17" s="9" t="s">
        <v>55</v>
      </c>
      <c r="E17" s="9" t="n">
        <v>1564539.95475112</v>
      </c>
      <c r="F17" s="9" t="n">
        <v>647698.570135743</v>
      </c>
      <c r="G17" s="9" t="n">
        <v>-1596091.3826477</v>
      </c>
      <c r="H17" s="9" t="n">
        <v>4456868.1402382</v>
      </c>
      <c r="I17" s="9" t="n">
        <v>0</v>
      </c>
      <c r="J17" s="9" t="n">
        <v>0</v>
      </c>
      <c r="K17" s="9" t="n">
        <v>0</v>
      </c>
      <c r="L17" s="9" t="n">
        <v>3462560.10613407</v>
      </c>
      <c r="M17" s="9" t="n">
        <v>0</v>
      </c>
      <c r="N17" s="9" t="n">
        <v>606452.494350571</v>
      </c>
      <c r="O17" s="9" t="n">
        <v>776450.787013612</v>
      </c>
      <c r="P17" s="9" t="n">
        <v>526066.377060419</v>
      </c>
      <c r="Q17" s="9" t="n">
        <v>2848488.02044127</v>
      </c>
      <c r="R17" s="9" t="n">
        <v>-146862.930957048</v>
      </c>
      <c r="S17" s="9" t="n">
        <v>2146236.03005208</v>
      </c>
      <c r="T17" s="9" t="n">
        <v>9947288.65031609</v>
      </c>
      <c r="U17" s="9" t="n">
        <v>416557.655465294</v>
      </c>
      <c r="V17" s="9" t="n">
        <v>2188566.16769451</v>
      </c>
      <c r="W17" s="9" t="n">
        <v>0</v>
      </c>
      <c r="X17" s="9" t="n">
        <v>0</v>
      </c>
      <c r="Y17" s="9" t="n">
        <v>0</v>
      </c>
      <c r="Z17" s="9" t="n">
        <v>0</v>
      </c>
      <c r="AA17" s="9" t="n">
        <v>0</v>
      </c>
      <c r="AB17" s="9" t="n">
        <f aca="false">SUM(E17:AA17)</f>
        <v>27844818.6400482</v>
      </c>
    </row>
    <row r="18" customFormat="false" ht="25.5" hidden="false" customHeight="false" outlineLevel="0" collapsed="false">
      <c r="A18" s="9" t="s">
        <v>30</v>
      </c>
      <c r="B18" s="9" t="s">
        <v>66</v>
      </c>
      <c r="C18" s="9" t="s">
        <v>67</v>
      </c>
      <c r="D18" s="9" t="s">
        <v>68</v>
      </c>
      <c r="E18" s="9" t="n">
        <v>7173091.040724</v>
      </c>
      <c r="F18" s="9" t="n">
        <v>3022078.561086</v>
      </c>
      <c r="G18" s="9" t="n">
        <v>-18891503.1754271</v>
      </c>
      <c r="H18" s="9" t="n">
        <v>27125364.5560417</v>
      </c>
      <c r="I18" s="9" t="n">
        <v>0</v>
      </c>
      <c r="J18" s="9" t="n">
        <v>0</v>
      </c>
      <c r="K18" s="9" t="n">
        <v>0</v>
      </c>
      <c r="L18" s="9" t="n">
        <v>15521970.8212313</v>
      </c>
      <c r="M18" s="9" t="n">
        <v>0</v>
      </c>
      <c r="N18" s="9" t="n">
        <v>7586404.80520784</v>
      </c>
      <c r="O18" s="9" t="n">
        <v>0</v>
      </c>
      <c r="P18" s="9" t="n">
        <v>2515750.70834941</v>
      </c>
      <c r="Q18" s="9" t="n">
        <v>9962296.7691053</v>
      </c>
      <c r="R18" s="9" t="n">
        <v>1382584.80413856</v>
      </c>
      <c r="S18" s="9" t="n">
        <v>0</v>
      </c>
      <c r="T18" s="9" t="n">
        <v>49223545.0126712</v>
      </c>
      <c r="U18" s="9" t="n">
        <v>7206126.77992914</v>
      </c>
      <c r="V18" s="9" t="n">
        <v>11913662.2768472</v>
      </c>
      <c r="W18" s="9" t="n">
        <v>0</v>
      </c>
      <c r="X18" s="9" t="n">
        <v>0</v>
      </c>
      <c r="Y18" s="9" t="n">
        <v>0</v>
      </c>
      <c r="Z18" s="9" t="n">
        <v>0</v>
      </c>
      <c r="AA18" s="9" t="n">
        <v>0</v>
      </c>
      <c r="AB18" s="9" t="n">
        <f aca="false">SUM(E18:AA18)</f>
        <v>123741372.959905</v>
      </c>
    </row>
    <row r="19" customFormat="false" ht="25.5" hidden="false" customHeight="false" outlineLevel="0" collapsed="false">
      <c r="A19" s="9" t="s">
        <v>30</v>
      </c>
      <c r="B19" s="9" t="s">
        <v>69</v>
      </c>
      <c r="C19" s="9" t="s">
        <v>70</v>
      </c>
      <c r="D19" s="9" t="s">
        <v>71</v>
      </c>
      <c r="E19" s="9" t="n">
        <v>127954.40723982</v>
      </c>
      <c r="F19" s="9" t="n">
        <v>29318.832579186</v>
      </c>
      <c r="G19" s="9" t="n">
        <v>0</v>
      </c>
      <c r="H19" s="9" t="n">
        <v>753263.868444275</v>
      </c>
      <c r="I19" s="9" t="n">
        <v>1.16415321826935E-010</v>
      </c>
      <c r="J19" s="9" t="n">
        <v>-1.16415321826935E-010</v>
      </c>
      <c r="K19" s="9" t="n">
        <v>1.16415321826935E-010</v>
      </c>
      <c r="L19" s="9" t="n">
        <v>874256.754921981</v>
      </c>
      <c r="M19" s="9" t="n">
        <v>0</v>
      </c>
      <c r="N19" s="9" t="n">
        <v>0</v>
      </c>
      <c r="O19" s="9" t="n">
        <v>723829.308733875</v>
      </c>
      <c r="P19" s="9" t="n">
        <v>135702.903847133</v>
      </c>
      <c r="Q19" s="9" t="n">
        <v>616115.490211258</v>
      </c>
      <c r="R19" s="9" t="n">
        <v>0</v>
      </c>
      <c r="S19" s="9" t="n">
        <v>500499.616228626</v>
      </c>
      <c r="T19" s="9" t="n">
        <v>2499351.96058876</v>
      </c>
      <c r="U19" s="9" t="n">
        <v>591106.647771126</v>
      </c>
      <c r="V19" s="9" t="n">
        <v>408130.811830361</v>
      </c>
      <c r="W19" s="9" t="n">
        <v>0</v>
      </c>
      <c r="X19" s="9" t="n">
        <v>0</v>
      </c>
      <c r="Y19" s="9" t="n">
        <v>0</v>
      </c>
      <c r="Z19" s="9" t="n">
        <v>0</v>
      </c>
      <c r="AA19" s="9" t="n">
        <v>0</v>
      </c>
      <c r="AB19" s="9" t="n">
        <f aca="false">SUM(E19:AA19)</f>
        <v>7259530.6023964</v>
      </c>
    </row>
    <row r="20" customFormat="false" ht="12.75" hidden="false" customHeight="false" outlineLevel="0" collapsed="false">
      <c r="A20" s="9" t="s">
        <v>30</v>
      </c>
      <c r="B20" s="9" t="s">
        <v>72</v>
      </c>
      <c r="C20" s="9" t="s">
        <v>73</v>
      </c>
      <c r="D20" s="9" t="s">
        <v>74</v>
      </c>
      <c r="E20" s="9" t="n">
        <v>3418249.5022624</v>
      </c>
      <c r="F20" s="9" t="n">
        <v>1441230.1085973</v>
      </c>
      <c r="G20" s="9" t="n">
        <v>-24755708.7691051</v>
      </c>
      <c r="H20" s="9" t="n">
        <v>21780029.0144425</v>
      </c>
      <c r="I20" s="9" t="n">
        <v>0</v>
      </c>
      <c r="J20" s="9" t="n">
        <v>0</v>
      </c>
      <c r="K20" s="9" t="n">
        <v>0</v>
      </c>
      <c r="L20" s="9" t="n">
        <v>8186991.06337062</v>
      </c>
      <c r="M20" s="9" t="n">
        <v>0</v>
      </c>
      <c r="N20" s="9" t="n">
        <v>8993067.48096907</v>
      </c>
      <c r="O20" s="9" t="n">
        <v>0</v>
      </c>
      <c r="P20" s="9" t="n">
        <v>1298405.85322152</v>
      </c>
      <c r="Q20" s="9" t="n">
        <v>2862261.21200791</v>
      </c>
      <c r="R20" s="9" t="n">
        <v>1140170.98216635</v>
      </c>
      <c r="S20" s="9" t="n">
        <v>0</v>
      </c>
      <c r="T20" s="9" t="n">
        <v>25570810.7605125</v>
      </c>
      <c r="U20" s="9" t="n">
        <v>11004830.8245448</v>
      </c>
      <c r="V20" s="9" t="n">
        <v>4811387.50433268</v>
      </c>
      <c r="W20" s="9" t="n">
        <v>0</v>
      </c>
      <c r="X20" s="9" t="n">
        <v>0</v>
      </c>
      <c r="Y20" s="9" t="n">
        <v>0</v>
      </c>
      <c r="Z20" s="9" t="n">
        <v>0</v>
      </c>
      <c r="AA20" s="9" t="n">
        <v>0</v>
      </c>
      <c r="AB20" s="9" t="n">
        <f aca="false">SUM(E20:AA20)</f>
        <v>65751725.5373225</v>
      </c>
    </row>
    <row r="21" customFormat="false" ht="25.5" hidden="false" customHeight="false" outlineLevel="0" collapsed="false">
      <c r="A21" s="9" t="s">
        <v>30</v>
      </c>
      <c r="B21" s="9" t="s">
        <v>75</v>
      </c>
      <c r="C21" s="9" t="s">
        <v>76</v>
      </c>
      <c r="D21" s="9" t="s">
        <v>77</v>
      </c>
      <c r="E21" s="9" t="n">
        <v>1033089.14027149</v>
      </c>
      <c r="F21" s="9" t="n">
        <v>365805.11312217</v>
      </c>
      <c r="G21" s="9" t="n">
        <v>-3305865.9318922</v>
      </c>
      <c r="H21" s="9" t="n">
        <v>3086823.20724073</v>
      </c>
      <c r="I21" s="9" t="n">
        <v>0</v>
      </c>
      <c r="J21" s="9" t="n">
        <v>0</v>
      </c>
      <c r="K21" s="9" t="n">
        <v>0</v>
      </c>
      <c r="L21" s="9" t="n">
        <v>1878925.79238207</v>
      </c>
      <c r="M21" s="9" t="n">
        <v>0</v>
      </c>
      <c r="N21" s="9" t="n">
        <v>1265269.161918</v>
      </c>
      <c r="O21" s="9" t="n">
        <v>560679.450300615</v>
      </c>
      <c r="P21" s="9" t="n">
        <v>322026.163619262</v>
      </c>
      <c r="Q21" s="9" t="n">
        <v>1077235.39915387</v>
      </c>
      <c r="R21" s="9" t="n">
        <v>349427.558745466</v>
      </c>
      <c r="S21" s="9" t="n">
        <v>452109.548008078</v>
      </c>
      <c r="T21" s="9" t="n">
        <v>6182835.2652154</v>
      </c>
      <c r="U21" s="9" t="n">
        <v>2327475.51405604</v>
      </c>
      <c r="V21" s="9" t="n">
        <v>1803511.7095495</v>
      </c>
      <c r="W21" s="9" t="n">
        <v>0</v>
      </c>
      <c r="X21" s="9" t="n">
        <v>0</v>
      </c>
      <c r="Y21" s="9" t="n">
        <v>0</v>
      </c>
      <c r="Z21" s="9" t="n">
        <v>0</v>
      </c>
      <c r="AA21" s="9" t="n">
        <v>0</v>
      </c>
      <c r="AB21" s="9" t="n">
        <f aca="false">SUM(E21:AA21)</f>
        <v>17399347.0916905</v>
      </c>
    </row>
    <row r="22" customFormat="false" ht="25.5" hidden="false" customHeight="false" outlineLevel="0" collapsed="false">
      <c r="A22" s="9" t="s">
        <v>30</v>
      </c>
      <c r="B22" s="9" t="s">
        <v>75</v>
      </c>
      <c r="C22" s="9" t="s">
        <v>78</v>
      </c>
      <c r="D22" s="9" t="s">
        <v>79</v>
      </c>
      <c r="E22" s="9" t="n">
        <v>1494220.5882353</v>
      </c>
      <c r="F22" s="9" t="n">
        <v>592401.78280543</v>
      </c>
      <c r="G22" s="9" t="n">
        <v>-512428.731744813</v>
      </c>
      <c r="H22" s="9" t="n">
        <v>4093898.74697556</v>
      </c>
      <c r="I22" s="9" t="n">
        <v>0</v>
      </c>
      <c r="J22" s="9" t="n">
        <v>0</v>
      </c>
      <c r="K22" s="9" t="n">
        <v>0</v>
      </c>
      <c r="L22" s="9" t="n">
        <v>3304041.53936567</v>
      </c>
      <c r="M22" s="9" t="n">
        <v>0</v>
      </c>
      <c r="N22" s="9" t="n">
        <v>0</v>
      </c>
      <c r="O22" s="9" t="n">
        <v>2455746.94115764</v>
      </c>
      <c r="P22" s="9" t="n">
        <v>523366.028719589</v>
      </c>
      <c r="Q22" s="9" t="n">
        <v>2247821.13706302</v>
      </c>
      <c r="R22" s="9" t="n">
        <v>0</v>
      </c>
      <c r="S22" s="9" t="n">
        <v>1980216.39457932</v>
      </c>
      <c r="T22" s="9" t="n">
        <v>10089307.983495</v>
      </c>
      <c r="U22" s="9" t="n">
        <v>-259032.729206149</v>
      </c>
      <c r="V22" s="9" t="n">
        <v>2080553.48636731</v>
      </c>
      <c r="W22" s="9" t="n">
        <v>0</v>
      </c>
      <c r="X22" s="9" t="n">
        <v>0</v>
      </c>
      <c r="Y22" s="9" t="n">
        <v>0</v>
      </c>
      <c r="Z22" s="9" t="n">
        <v>0</v>
      </c>
      <c r="AA22" s="9" t="n">
        <v>0</v>
      </c>
      <c r="AB22" s="9" t="n">
        <f aca="false">SUM(E22:AA22)</f>
        <v>28090113.1678129</v>
      </c>
    </row>
    <row r="23" customFormat="false" ht="25.5" hidden="false" customHeight="false" outlineLevel="0" collapsed="false">
      <c r="A23" s="9" t="s">
        <v>30</v>
      </c>
      <c r="B23" s="9" t="s">
        <v>75</v>
      </c>
      <c r="C23" s="9" t="s">
        <v>80</v>
      </c>
      <c r="D23" s="9" t="s">
        <v>81</v>
      </c>
      <c r="E23" s="9" t="n">
        <v>3465198.59728506</v>
      </c>
      <c r="F23" s="9" t="n">
        <v>1570642</v>
      </c>
      <c r="G23" s="9" t="n">
        <v>-7126387.84388614</v>
      </c>
      <c r="H23" s="9" t="n">
        <v>8446008.35483935</v>
      </c>
      <c r="I23" s="9" t="n">
        <v>1.16415321826935E-010</v>
      </c>
      <c r="J23" s="9" t="n">
        <v>0</v>
      </c>
      <c r="K23" s="9" t="n">
        <v>0</v>
      </c>
      <c r="L23" s="9" t="n">
        <v>9603865.02986736</v>
      </c>
      <c r="M23" s="9" t="n">
        <v>-1.16415321826935E-010</v>
      </c>
      <c r="N23" s="9" t="n">
        <v>125040.535845635</v>
      </c>
      <c r="O23" s="9" t="n">
        <v>5540280.7610151</v>
      </c>
      <c r="P23" s="9" t="n">
        <v>1474816.84819495</v>
      </c>
      <c r="Q23" s="9" t="n">
        <v>4121783.28357083</v>
      </c>
      <c r="R23" s="9" t="n">
        <v>120497.264964036</v>
      </c>
      <c r="S23" s="9" t="n">
        <v>4467461.45120425</v>
      </c>
      <c r="T23" s="9" t="n">
        <v>28088512.7277684</v>
      </c>
      <c r="U23" s="9" t="n">
        <v>8936321.97668506</v>
      </c>
      <c r="V23" s="9" t="n">
        <v>7845331.51449837</v>
      </c>
      <c r="W23" s="9" t="n">
        <v>0</v>
      </c>
      <c r="X23" s="9" t="n">
        <v>0</v>
      </c>
      <c r="Y23" s="9" t="n">
        <v>0</v>
      </c>
      <c r="Z23" s="9" t="n">
        <v>0</v>
      </c>
      <c r="AA23" s="9" t="n">
        <v>0</v>
      </c>
      <c r="AB23" s="9" t="n">
        <f aca="false">SUM(E23:AA23)</f>
        <v>76679372.5018523</v>
      </c>
    </row>
    <row r="24" customFormat="false" ht="25.5" hidden="false" customHeight="false" outlineLevel="0" collapsed="false">
      <c r="A24" s="9" t="s">
        <v>30</v>
      </c>
      <c r="B24" s="9" t="s">
        <v>82</v>
      </c>
      <c r="C24" s="9" t="s">
        <v>83</v>
      </c>
      <c r="D24" s="9" t="s">
        <v>84</v>
      </c>
      <c r="E24" s="9" t="n">
        <v>2432217.9638009</v>
      </c>
      <c r="F24" s="9" t="n">
        <v>508106.25339367</v>
      </c>
      <c r="G24" s="9" t="n">
        <v>-4525162.54605298</v>
      </c>
      <c r="H24" s="9" t="n">
        <v>13553580.3214623</v>
      </c>
      <c r="I24" s="9" t="n">
        <v>0</v>
      </c>
      <c r="J24" s="9" t="n">
        <v>0</v>
      </c>
      <c r="K24" s="9" t="n">
        <v>0</v>
      </c>
      <c r="L24" s="9" t="n">
        <v>6624361.11989928</v>
      </c>
      <c r="M24" s="9" t="n">
        <v>0</v>
      </c>
      <c r="N24" s="9" t="n">
        <v>0</v>
      </c>
      <c r="O24" s="9" t="n">
        <v>7957976.10431188</v>
      </c>
      <c r="P24" s="9" t="n">
        <v>1005115.14189084</v>
      </c>
      <c r="Q24" s="9" t="n">
        <v>3210055.99152612</v>
      </c>
      <c r="R24" s="9" t="n">
        <v>0</v>
      </c>
      <c r="S24" s="9" t="n">
        <v>5502628.78016324</v>
      </c>
      <c r="T24" s="9" t="n">
        <v>19475937.246177</v>
      </c>
      <c r="U24" s="9" t="n">
        <v>-1959348.22408321</v>
      </c>
      <c r="V24" s="9" t="n">
        <v>2389583.27150622</v>
      </c>
      <c r="W24" s="9" t="n">
        <v>0</v>
      </c>
      <c r="X24" s="9" t="n">
        <v>0</v>
      </c>
      <c r="Y24" s="9" t="n">
        <v>0</v>
      </c>
      <c r="Z24" s="9" t="n">
        <v>0</v>
      </c>
      <c r="AA24" s="9" t="n">
        <v>0</v>
      </c>
      <c r="AB24" s="9" t="n">
        <f aca="false">SUM(E24:AA24)</f>
        <v>56175051.4239952</v>
      </c>
    </row>
    <row r="25" customFormat="false" ht="25.5" hidden="false" customHeight="false" outlineLevel="0" collapsed="false">
      <c r="A25" s="9" t="s">
        <v>30</v>
      </c>
      <c r="B25" s="9" t="s">
        <v>85</v>
      </c>
      <c r="C25" s="9" t="s">
        <v>62</v>
      </c>
      <c r="D25" s="9" t="s">
        <v>63</v>
      </c>
      <c r="E25" s="9" t="n">
        <v>3832220.8144796</v>
      </c>
      <c r="F25" s="9" t="n">
        <v>1164781.5475113</v>
      </c>
      <c r="G25" s="9" t="n">
        <v>-11176538.7833756</v>
      </c>
      <c r="H25" s="9" t="n">
        <v>10772792.5341148</v>
      </c>
      <c r="I25" s="9" t="n">
        <v>0</v>
      </c>
      <c r="J25" s="9" t="n">
        <v>0</v>
      </c>
      <c r="K25" s="9" t="n">
        <v>0</v>
      </c>
      <c r="L25" s="9" t="n">
        <v>8669456.07686611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4941378.88499236</v>
      </c>
      <c r="R25" s="9" t="n">
        <v>0</v>
      </c>
      <c r="S25" s="9" t="n">
        <v>0</v>
      </c>
      <c r="T25" s="9" t="n">
        <v>25618344.4806252</v>
      </c>
      <c r="U25" s="9" t="n">
        <v>8395881.80318261</v>
      </c>
      <c r="V25" s="9" t="n">
        <v>7216743.64617029</v>
      </c>
      <c r="W25" s="9" t="n">
        <v>0</v>
      </c>
      <c r="X25" s="9" t="n">
        <v>0</v>
      </c>
      <c r="Y25" s="9" t="n">
        <v>0</v>
      </c>
      <c r="Z25" s="9" t="n">
        <v>0</v>
      </c>
      <c r="AA25" s="9" t="n">
        <v>0</v>
      </c>
      <c r="AB25" s="9" t="n">
        <f aca="false">SUM(E25:AA25)</f>
        <v>59435061.0045666</v>
      </c>
    </row>
    <row r="26" customFormat="false" ht="38.25" hidden="false" customHeight="false" outlineLevel="0" collapsed="false">
      <c r="A26" s="9" t="s">
        <v>30</v>
      </c>
      <c r="B26" s="9" t="s">
        <v>86</v>
      </c>
      <c r="C26" s="9" t="s">
        <v>87</v>
      </c>
      <c r="D26" s="9" t="s">
        <v>88</v>
      </c>
      <c r="E26" s="9" t="n">
        <v>84963.303167421</v>
      </c>
      <c r="F26" s="9" t="n">
        <v>22186.271493213</v>
      </c>
      <c r="G26" s="9" t="n">
        <v>470577.108716254</v>
      </c>
      <c r="H26" s="9" t="n">
        <v>-399865.915128468</v>
      </c>
      <c r="I26" s="9" t="n">
        <v>0</v>
      </c>
      <c r="J26" s="9" t="n">
        <v>0</v>
      </c>
      <c r="K26" s="9" t="n">
        <v>0</v>
      </c>
      <c r="L26" s="9" t="n">
        <v>738337.555439386</v>
      </c>
      <c r="M26" s="9" t="n">
        <v>0</v>
      </c>
      <c r="N26" s="9" t="n">
        <v>0</v>
      </c>
      <c r="O26" s="9" t="n">
        <v>146954.034209168</v>
      </c>
      <c r="P26" s="9" t="n">
        <v>117774.406295098</v>
      </c>
      <c r="Q26" s="9" t="n">
        <v>218375.723989673</v>
      </c>
      <c r="R26" s="9" t="n">
        <v>0</v>
      </c>
      <c r="S26" s="9" t="n">
        <v>118497.872445028</v>
      </c>
      <c r="T26" s="9" t="n">
        <v>2219829.85430003</v>
      </c>
      <c r="U26" s="9" t="n">
        <v>1095126.41853975</v>
      </c>
      <c r="V26" s="9" t="n">
        <v>700828.758693533</v>
      </c>
      <c r="W26" s="9" t="n">
        <v>0</v>
      </c>
      <c r="X26" s="9" t="n">
        <v>0</v>
      </c>
      <c r="Y26" s="9" t="n">
        <v>0</v>
      </c>
      <c r="Z26" s="9" t="n">
        <v>0</v>
      </c>
      <c r="AA26" s="9" t="n">
        <v>0</v>
      </c>
      <c r="AB26" s="9" t="n">
        <f aca="false">SUM(E26:AA26)</f>
        <v>5533585.39216009</v>
      </c>
    </row>
    <row r="27" customFormat="false" ht="25.5" hidden="false" customHeight="false" outlineLevel="0" collapsed="false">
      <c r="A27" s="9" t="s">
        <v>30</v>
      </c>
      <c r="B27" s="9" t="s">
        <v>89</v>
      </c>
      <c r="C27" s="9" t="s">
        <v>90</v>
      </c>
      <c r="D27" s="9" t="s">
        <v>91</v>
      </c>
      <c r="E27" s="9" t="n">
        <v>2048437.918552</v>
      </c>
      <c r="F27" s="9" t="n">
        <v>823639.77375565</v>
      </c>
      <c r="G27" s="9" t="n">
        <v>-2746827.13375931</v>
      </c>
      <c r="H27" s="9" t="n">
        <v>6150216.24335706</v>
      </c>
      <c r="I27" s="9" t="n">
        <v>0</v>
      </c>
      <c r="J27" s="9" t="n">
        <v>0</v>
      </c>
      <c r="K27" s="9" t="n">
        <v>0</v>
      </c>
      <c r="L27" s="9" t="n">
        <v>3792701.48760856</v>
      </c>
      <c r="M27" s="9" t="n">
        <v>0</v>
      </c>
      <c r="N27" s="9" t="n">
        <v>1640755.72320633</v>
      </c>
      <c r="O27" s="9" t="n">
        <v>0</v>
      </c>
      <c r="P27" s="9" t="n">
        <v>578577.602272034</v>
      </c>
      <c r="Q27" s="9" t="n">
        <v>2642816.86112295</v>
      </c>
      <c r="R27" s="9" t="n">
        <v>299019.626352027</v>
      </c>
      <c r="S27" s="9" t="n">
        <v>0</v>
      </c>
      <c r="T27" s="9" t="n">
        <v>11338797.870129</v>
      </c>
      <c r="U27" s="9" t="n">
        <v>-621030.078018054</v>
      </c>
      <c r="V27" s="9" t="n">
        <v>2271389.08401532</v>
      </c>
      <c r="W27" s="9" t="n">
        <v>0</v>
      </c>
      <c r="X27" s="9" t="n">
        <v>0</v>
      </c>
      <c r="Y27" s="9" t="n">
        <v>0</v>
      </c>
      <c r="Z27" s="9" t="n">
        <v>0</v>
      </c>
      <c r="AA27" s="9" t="n">
        <v>0</v>
      </c>
      <c r="AB27" s="9" t="n">
        <f aca="false">SUM(E27:AA27)</f>
        <v>28218494.9785935</v>
      </c>
    </row>
    <row r="28" customFormat="false" ht="25.5" hidden="false" customHeight="false" outlineLevel="0" collapsed="false">
      <c r="A28" s="9" t="s">
        <v>30</v>
      </c>
      <c r="B28" s="9" t="s">
        <v>89</v>
      </c>
      <c r="C28" s="9" t="s">
        <v>92</v>
      </c>
      <c r="D28" s="9" t="s">
        <v>93</v>
      </c>
      <c r="E28" s="9" t="n">
        <v>5809447.918552</v>
      </c>
      <c r="F28" s="9" t="n">
        <v>2370427.5656109</v>
      </c>
      <c r="G28" s="9" t="n">
        <v>-26655208.5346527</v>
      </c>
      <c r="H28" s="9" t="n">
        <v>18286889.3464466</v>
      </c>
      <c r="I28" s="9" t="n">
        <v>0</v>
      </c>
      <c r="J28" s="9" t="n">
        <v>1431642.94281581</v>
      </c>
      <c r="K28" s="9" t="n">
        <v>-1431642.94281581</v>
      </c>
      <c r="L28" s="9" t="n">
        <v>7363149.07920595</v>
      </c>
      <c r="M28" s="9" t="n">
        <v>0</v>
      </c>
      <c r="N28" s="9" t="n">
        <v>16610063.1890621</v>
      </c>
      <c r="O28" s="9" t="n">
        <v>0</v>
      </c>
      <c r="P28" s="9" t="n">
        <v>1169441.32434448</v>
      </c>
      <c r="Q28" s="9" t="n">
        <v>2300058.58056536</v>
      </c>
      <c r="R28" s="9" t="n">
        <v>4030154.93344196</v>
      </c>
      <c r="S28" s="9" t="n">
        <v>0</v>
      </c>
      <c r="T28" s="9" t="n">
        <v>29501124.9053547</v>
      </c>
      <c r="U28" s="9" t="n">
        <v>5337432.11259894</v>
      </c>
      <c r="V28" s="9" t="n">
        <v>7392842.10744879</v>
      </c>
      <c r="W28" s="9" t="n">
        <v>0</v>
      </c>
      <c r="X28" s="9" t="n">
        <v>0</v>
      </c>
      <c r="Y28" s="9" t="n">
        <v>0</v>
      </c>
      <c r="Z28" s="9" t="n">
        <v>0</v>
      </c>
      <c r="AA28" s="9" t="n">
        <v>0</v>
      </c>
      <c r="AB28" s="9" t="n">
        <f aca="false">SUM(E28:AA28)</f>
        <v>73515822.5279791</v>
      </c>
    </row>
    <row r="29" customFormat="false" ht="12.75" hidden="false" customHeight="false" outlineLevel="0" collapsed="false">
      <c r="A29" s="9" t="s">
        <v>30</v>
      </c>
      <c r="B29" s="9" t="s">
        <v>94</v>
      </c>
      <c r="C29" s="9" t="s">
        <v>95</v>
      </c>
      <c r="D29" s="9" t="s">
        <v>96</v>
      </c>
      <c r="E29" s="9" t="n">
        <v>3184764.2986425</v>
      </c>
      <c r="F29" s="9" t="n">
        <v>1057083.158371</v>
      </c>
      <c r="G29" s="9" t="n">
        <v>0</v>
      </c>
      <c r="H29" s="9" t="n">
        <v>7572045.63976122</v>
      </c>
      <c r="I29" s="9" t="n">
        <v>0</v>
      </c>
      <c r="J29" s="9" t="n">
        <v>0</v>
      </c>
      <c r="K29" s="9" t="n">
        <v>0</v>
      </c>
      <c r="L29" s="9" t="n">
        <v>8322359.84297748</v>
      </c>
      <c r="M29" s="9" t="n">
        <v>-3.72529029846191E-009</v>
      </c>
      <c r="N29" s="9" t="n">
        <v>0</v>
      </c>
      <c r="O29" s="9" t="n">
        <v>5415057.48456429</v>
      </c>
      <c r="P29" s="9" t="n">
        <v>1304533.40307115</v>
      </c>
      <c r="Q29" s="9" t="n">
        <v>4965115.15417767</v>
      </c>
      <c r="R29" s="9" t="n">
        <v>0</v>
      </c>
      <c r="S29" s="9" t="n">
        <v>4366486.39516125</v>
      </c>
      <c r="T29" s="9" t="n">
        <v>24168997.8142894</v>
      </c>
      <c r="U29" s="9" t="n">
        <v>2561319.65258836</v>
      </c>
      <c r="V29" s="9" t="n">
        <v>5658223.81491112</v>
      </c>
      <c r="W29" s="9" t="n">
        <v>0</v>
      </c>
      <c r="X29" s="9" t="n">
        <v>0</v>
      </c>
      <c r="Y29" s="9" t="n">
        <v>0</v>
      </c>
      <c r="Z29" s="9" t="n">
        <v>0</v>
      </c>
      <c r="AA29" s="9" t="n">
        <v>0</v>
      </c>
      <c r="AB29" s="9" t="n">
        <f aca="false">SUM(E29:AA29)</f>
        <v>68575986.6585154</v>
      </c>
    </row>
    <row r="30" customFormat="false" ht="25.5" hidden="false" customHeight="false" outlineLevel="0" collapsed="false">
      <c r="A30" s="9" t="s">
        <v>30</v>
      </c>
      <c r="B30" s="9" t="s">
        <v>94</v>
      </c>
      <c r="C30" s="9" t="s">
        <v>97</v>
      </c>
      <c r="D30" s="9" t="s">
        <v>98</v>
      </c>
      <c r="E30" s="9" t="n">
        <v>3276938.8235294</v>
      </c>
      <c r="F30" s="9" t="n">
        <v>1474282.2986425</v>
      </c>
      <c r="G30" s="9" t="n">
        <v>0</v>
      </c>
      <c r="H30" s="9" t="n">
        <v>4469347.2937645</v>
      </c>
      <c r="I30" s="9" t="n">
        <v>0</v>
      </c>
      <c r="J30" s="9" t="n">
        <v>0</v>
      </c>
      <c r="K30" s="9" t="n">
        <v>0</v>
      </c>
      <c r="L30" s="9" t="n">
        <v>11394448.0650161</v>
      </c>
      <c r="M30" s="9" t="n">
        <v>0</v>
      </c>
      <c r="N30" s="9" t="n">
        <v>0</v>
      </c>
      <c r="O30" s="9" t="n">
        <v>5624648.09553014</v>
      </c>
      <c r="P30" s="9" t="n">
        <v>1755884.69311845</v>
      </c>
      <c r="Q30" s="9" t="n">
        <v>8253915.46010229</v>
      </c>
      <c r="R30" s="9" t="n">
        <v>0</v>
      </c>
      <c r="S30" s="9" t="n">
        <v>4535491.90506481</v>
      </c>
      <c r="T30" s="9" t="n">
        <v>34653240.2941587</v>
      </c>
      <c r="U30" s="9" t="n">
        <v>7813526.6443291</v>
      </c>
      <c r="V30" s="9" t="n">
        <v>8982057.78788421</v>
      </c>
      <c r="W30" s="9" t="n">
        <v>0</v>
      </c>
      <c r="X30" s="9" t="n">
        <v>0</v>
      </c>
      <c r="Y30" s="9" t="n">
        <v>0</v>
      </c>
      <c r="Z30" s="9" t="n">
        <v>0</v>
      </c>
      <c r="AA30" s="9" t="n">
        <v>0</v>
      </c>
      <c r="AB30" s="9" t="n">
        <f aca="false">SUM(E30:AA30)</f>
        <v>92233781.3611402</v>
      </c>
    </row>
    <row r="31" customFormat="false" ht="25.5" hidden="false" customHeight="false" outlineLevel="0" collapsed="false">
      <c r="A31" s="9" t="s">
        <v>30</v>
      </c>
      <c r="B31" s="9" t="s">
        <v>94</v>
      </c>
      <c r="C31" s="9" t="s">
        <v>99</v>
      </c>
      <c r="D31" s="9" t="s">
        <v>100</v>
      </c>
      <c r="E31" s="9" t="n">
        <v>1392277.9638009</v>
      </c>
      <c r="F31" s="9" t="n">
        <v>920007.01357466</v>
      </c>
      <c r="G31" s="9" t="n">
        <v>0</v>
      </c>
      <c r="H31" s="9" t="n">
        <v>2267858.69462</v>
      </c>
      <c r="I31" s="9" t="n">
        <v>0</v>
      </c>
      <c r="J31" s="9" t="n">
        <v>0</v>
      </c>
      <c r="K31" s="9" t="n">
        <v>0</v>
      </c>
      <c r="L31" s="9" t="n">
        <v>4589467.25386628</v>
      </c>
      <c r="M31" s="9" t="n">
        <v>0</v>
      </c>
      <c r="N31" s="9" t="n">
        <v>0</v>
      </c>
      <c r="O31" s="9" t="n">
        <v>2492648.58126618</v>
      </c>
      <c r="P31" s="9" t="n">
        <v>735999.727901708</v>
      </c>
      <c r="Q31" s="9" t="n">
        <v>2117739.06048423</v>
      </c>
      <c r="R31" s="9" t="n">
        <v>0</v>
      </c>
      <c r="S31" s="9" t="n">
        <v>2009972.40547162</v>
      </c>
      <c r="T31" s="9" t="n">
        <v>13897086.870161</v>
      </c>
      <c r="U31" s="9" t="n">
        <v>3374773.91007559</v>
      </c>
      <c r="V31" s="9" t="n">
        <v>3652613.28045357</v>
      </c>
      <c r="W31" s="9" t="n">
        <v>0</v>
      </c>
      <c r="X31" s="9" t="n">
        <v>0</v>
      </c>
      <c r="Y31" s="9" t="n">
        <v>0</v>
      </c>
      <c r="Z31" s="9" t="n">
        <v>0</v>
      </c>
      <c r="AA31" s="9" t="n">
        <v>0</v>
      </c>
      <c r="AB31" s="9" t="n">
        <f aca="false">SUM(E31:AA31)</f>
        <v>37450444.7616758</v>
      </c>
    </row>
    <row r="32" customFormat="false" ht="25.5" hidden="false" customHeight="false" outlineLevel="0" collapsed="false">
      <c r="A32" s="9" t="s">
        <v>30</v>
      </c>
      <c r="B32" s="9" t="s">
        <v>94</v>
      </c>
      <c r="C32" s="9" t="s">
        <v>101</v>
      </c>
      <c r="D32" s="9" t="s">
        <v>102</v>
      </c>
      <c r="E32" s="9" t="n">
        <v>4171061.13122169</v>
      </c>
      <c r="F32" s="9" t="n">
        <v>1735781.15837105</v>
      </c>
      <c r="G32" s="9" t="n">
        <v>-3767564.90379149</v>
      </c>
      <c r="H32" s="9" t="n">
        <v>9581415.37752295</v>
      </c>
      <c r="I32" s="9" t="n">
        <v>0</v>
      </c>
      <c r="J32" s="9" t="n">
        <v>0</v>
      </c>
      <c r="K32" s="9" t="n">
        <v>0</v>
      </c>
      <c r="L32" s="9" t="n">
        <v>10177149.2989648</v>
      </c>
      <c r="M32" s="9" t="n">
        <v>4.65661287307739E-010</v>
      </c>
      <c r="N32" s="9" t="n">
        <v>0</v>
      </c>
      <c r="O32" s="9" t="n">
        <v>7005616.43613417</v>
      </c>
      <c r="P32" s="9" t="n">
        <v>1623569.96730497</v>
      </c>
      <c r="Q32" s="9" t="n">
        <v>5821776.71912448</v>
      </c>
      <c r="R32" s="9" t="n">
        <v>0</v>
      </c>
      <c r="S32" s="9" t="n">
        <v>5649049.69989607</v>
      </c>
      <c r="T32" s="9" t="n">
        <v>31263496.8423368</v>
      </c>
      <c r="U32" s="9" t="n">
        <v>5166915.47633061</v>
      </c>
      <c r="V32" s="9" t="n">
        <v>7714022.70454858</v>
      </c>
      <c r="W32" s="9" t="n">
        <v>0</v>
      </c>
      <c r="X32" s="9" t="n">
        <v>0</v>
      </c>
      <c r="Y32" s="9" t="n">
        <v>0</v>
      </c>
      <c r="Z32" s="9" t="n">
        <v>0</v>
      </c>
      <c r="AA32" s="9" t="n">
        <v>0</v>
      </c>
      <c r="AB32" s="9" t="n">
        <f aca="false">SUM(E32:AA32)</f>
        <v>86142289.9079646</v>
      </c>
    </row>
    <row r="33" customFormat="false" ht="12.75" hidden="false" customHeight="false" outlineLevel="0" collapsed="false">
      <c r="A33" s="9" t="s">
        <v>30</v>
      </c>
      <c r="B33" s="9" t="s">
        <v>94</v>
      </c>
      <c r="C33" s="9" t="s">
        <v>103</v>
      </c>
      <c r="D33" s="9" t="s">
        <v>104</v>
      </c>
      <c r="E33" s="9" t="n">
        <v>8340692.2624434</v>
      </c>
      <c r="F33" s="9" t="n">
        <v>3920719.0226244</v>
      </c>
      <c r="G33" s="9" t="n">
        <v>0</v>
      </c>
      <c r="H33" s="9" t="n">
        <v>16906938.4374889</v>
      </c>
      <c r="I33" s="9" t="n">
        <v>0</v>
      </c>
      <c r="J33" s="9" t="n">
        <v>0</v>
      </c>
      <c r="K33" s="9" t="n">
        <v>0</v>
      </c>
      <c r="L33" s="9" t="n">
        <v>24610255.3354095</v>
      </c>
      <c r="M33" s="9" t="n">
        <v>0</v>
      </c>
      <c r="N33" s="9" t="n">
        <v>0</v>
      </c>
      <c r="O33" s="9" t="n">
        <v>14628755.7576129</v>
      </c>
      <c r="P33" s="9" t="n">
        <v>3897721.46170059</v>
      </c>
      <c r="Q33" s="9" t="n">
        <v>18576617.0793052</v>
      </c>
      <c r="R33" s="9" t="n">
        <v>0</v>
      </c>
      <c r="S33" s="9" t="n">
        <v>11796045.2268205</v>
      </c>
      <c r="T33" s="9" t="n">
        <v>72448614.4094673</v>
      </c>
      <c r="U33" s="9" t="n">
        <v>13802033.0455135</v>
      </c>
      <c r="V33" s="9" t="n">
        <v>18273742.8668249</v>
      </c>
      <c r="W33" s="9" t="n">
        <v>0</v>
      </c>
      <c r="X33" s="9" t="n">
        <v>0</v>
      </c>
      <c r="Y33" s="9" t="n">
        <v>0</v>
      </c>
      <c r="Z33" s="9" t="n">
        <v>0</v>
      </c>
      <c r="AA33" s="9" t="n">
        <v>0</v>
      </c>
      <c r="AB33" s="9" t="n">
        <f aca="false">SUM(E33:AA33)</f>
        <v>207202134.905211</v>
      </c>
    </row>
    <row r="34" customFormat="false" ht="51" hidden="false" customHeight="false" outlineLevel="0" collapsed="false">
      <c r="A34" s="9" t="s">
        <v>30</v>
      </c>
      <c r="B34" s="9" t="s">
        <v>105</v>
      </c>
      <c r="C34" s="9" t="s">
        <v>106</v>
      </c>
      <c r="D34" s="9" t="s">
        <v>107</v>
      </c>
      <c r="E34" s="9" t="n">
        <v>1114575.9547511</v>
      </c>
      <c r="F34" s="9" t="n">
        <v>282108.41628959</v>
      </c>
      <c r="G34" s="9" t="n">
        <v>0</v>
      </c>
      <c r="H34" s="9" t="n">
        <v>4555534.41288018</v>
      </c>
      <c r="I34" s="9" t="n">
        <v>0</v>
      </c>
      <c r="J34" s="9" t="n">
        <v>0</v>
      </c>
      <c r="K34" s="9" t="n">
        <v>0</v>
      </c>
      <c r="L34" s="9" t="n">
        <v>4194250.60238544</v>
      </c>
      <c r="M34" s="9" t="n">
        <v>0</v>
      </c>
      <c r="N34" s="9" t="n">
        <v>0</v>
      </c>
      <c r="O34" s="9" t="n">
        <v>4055368.72822445</v>
      </c>
      <c r="P34" s="9" t="n">
        <v>637069.179707609</v>
      </c>
      <c r="Q34" s="9" t="n">
        <v>1786845.10850393</v>
      </c>
      <c r="R34" s="9" t="n">
        <v>0</v>
      </c>
      <c r="S34" s="9" t="n">
        <v>2804128.63592425</v>
      </c>
      <c r="T34" s="9" t="n">
        <v>10962263.1954372</v>
      </c>
      <c r="U34" s="9" t="n">
        <v>1506323.71194612</v>
      </c>
      <c r="V34" s="9" t="n">
        <v>1680888.6048321</v>
      </c>
      <c r="W34" s="9" t="n">
        <v>551222.020103529</v>
      </c>
      <c r="X34" s="9" t="n">
        <v>330733.212062118</v>
      </c>
      <c r="Y34" s="9" t="n">
        <v>187415.4868352</v>
      </c>
      <c r="Z34" s="9" t="n">
        <v>29765.9890855905</v>
      </c>
      <c r="AA34" s="9" t="n">
        <v>230818.73415562</v>
      </c>
      <c r="AB34" s="9" t="n">
        <f aca="false">SUM(E34:AA34)</f>
        <v>34909311.993124</v>
      </c>
    </row>
    <row r="35" customFormat="false" ht="38.25" hidden="false" customHeight="false" outlineLevel="0" collapsed="false">
      <c r="A35" s="9" t="s">
        <v>30</v>
      </c>
      <c r="B35" s="9" t="s">
        <v>105</v>
      </c>
      <c r="C35" s="9" t="s">
        <v>108</v>
      </c>
      <c r="D35" s="9" t="s">
        <v>109</v>
      </c>
      <c r="E35" s="9" t="n">
        <v>6922525.73755659</v>
      </c>
      <c r="F35" s="9" t="n">
        <v>1396459.3031674</v>
      </c>
      <c r="G35" s="9" t="n">
        <v>-16294223.646351</v>
      </c>
      <c r="H35" s="9" t="n">
        <v>31969320.623521</v>
      </c>
      <c r="I35" s="9" t="n">
        <v>-3.72529029846191E-009</v>
      </c>
      <c r="J35" s="9" t="n">
        <v>0</v>
      </c>
      <c r="K35" s="9" t="n">
        <v>0</v>
      </c>
      <c r="L35" s="9" t="n">
        <v>18458791.5132917</v>
      </c>
      <c r="M35" s="9" t="n">
        <v>0</v>
      </c>
      <c r="N35" s="9" t="n">
        <v>0</v>
      </c>
      <c r="O35" s="9" t="n">
        <v>22859512.3045515</v>
      </c>
      <c r="P35" s="9" t="n">
        <v>2968386.15909749</v>
      </c>
      <c r="Q35" s="9" t="n">
        <v>8807211.65134752</v>
      </c>
      <c r="R35" s="9" t="n">
        <v>0</v>
      </c>
      <c r="S35" s="9" t="n">
        <v>15806457.4030783</v>
      </c>
      <c r="T35" s="9" t="n">
        <v>57358543.1252993</v>
      </c>
      <c r="U35" s="9" t="n">
        <v>5249353.59920258</v>
      </c>
      <c r="V35" s="9" t="n">
        <v>8370712.43631046</v>
      </c>
      <c r="W35" s="9" t="n">
        <v>2918636.94646963</v>
      </c>
      <c r="X35" s="9" t="n">
        <v>1751182.16788178</v>
      </c>
      <c r="Y35" s="9" t="n">
        <v>992336.561799673</v>
      </c>
      <c r="Z35" s="9" t="n">
        <v>157606.39510936</v>
      </c>
      <c r="AA35" s="9" t="n">
        <v>1222150.16975812</v>
      </c>
      <c r="AB35" s="9" t="n">
        <f aca="false">SUM(E35:AA35)</f>
        <v>170914962.451091</v>
      </c>
    </row>
    <row r="36" customFormat="false" ht="12.75" hidden="false" customHeight="false" outlineLevel="0" collapsed="false">
      <c r="A36" s="9" t="s">
        <v>30</v>
      </c>
      <c r="B36" s="9" t="s">
        <v>105</v>
      </c>
      <c r="C36" s="9" t="s">
        <v>110</v>
      </c>
      <c r="D36" s="9" t="s">
        <v>111</v>
      </c>
      <c r="E36" s="9" t="n">
        <v>3997587.5837104</v>
      </c>
      <c r="F36" s="9" t="n">
        <v>1156453.74660633</v>
      </c>
      <c r="G36" s="9" t="n">
        <v>-23190686.7835532</v>
      </c>
      <c r="H36" s="9" t="n">
        <v>22813437.2029339</v>
      </c>
      <c r="I36" s="9" t="n">
        <v>1.16415321826935E-010</v>
      </c>
      <c r="J36" s="9" t="n">
        <v>-4.65661287307739E-010</v>
      </c>
      <c r="K36" s="9" t="n">
        <v>4.65661287307739E-010</v>
      </c>
      <c r="L36" s="9" t="n">
        <v>10706392.5623113</v>
      </c>
      <c r="M36" s="9" t="n">
        <v>-9.31322574615479E-010</v>
      </c>
      <c r="N36" s="9" t="n">
        <v>2345544.60561467</v>
      </c>
      <c r="O36" s="9" t="n">
        <v>10504672.7639063</v>
      </c>
      <c r="P36" s="9" t="n">
        <v>1730764.45696331</v>
      </c>
      <c r="Q36" s="9" t="n">
        <v>3927661.23948744</v>
      </c>
      <c r="R36" s="9" t="n">
        <v>297375.94011809</v>
      </c>
      <c r="S36" s="9" t="n">
        <v>7263569.7719107</v>
      </c>
      <c r="T36" s="9" t="n">
        <v>34416703.7786905</v>
      </c>
      <c r="U36" s="9" t="n">
        <v>11217066.9385334</v>
      </c>
      <c r="V36" s="9" t="n">
        <v>5961499.80178859</v>
      </c>
      <c r="W36" s="9" t="n">
        <v>2238177.4916467</v>
      </c>
      <c r="X36" s="9" t="n">
        <v>1342906.49498802</v>
      </c>
      <c r="Y36" s="9" t="n">
        <v>760980.347159877</v>
      </c>
      <c r="Z36" s="9" t="n">
        <v>120861.584548922</v>
      </c>
      <c r="AA36" s="9" t="n">
        <v>937214.546219438</v>
      </c>
      <c r="AB36" s="9" t="n">
        <f aca="false">SUM(E36:AA36)</f>
        <v>98548184.0735846</v>
      </c>
    </row>
    <row r="37" customFormat="false" ht="25.5" hidden="false" customHeight="false" outlineLevel="0" collapsed="false">
      <c r="A37" s="9" t="s">
        <v>30</v>
      </c>
      <c r="B37" s="9" t="s">
        <v>105</v>
      </c>
      <c r="C37" s="9" t="s">
        <v>112</v>
      </c>
      <c r="D37" s="9" t="s">
        <v>113</v>
      </c>
      <c r="E37" s="9" t="n">
        <v>3868050.40723977</v>
      </c>
      <c r="F37" s="9" t="n">
        <v>970025.0678733</v>
      </c>
      <c r="G37" s="9" t="n">
        <v>-22287534.1256094</v>
      </c>
      <c r="H37" s="9" t="n">
        <v>21511255.1246584</v>
      </c>
      <c r="I37" s="9" t="n">
        <v>3.63797880709171E-011</v>
      </c>
      <c r="J37" s="9" t="n">
        <v>0</v>
      </c>
      <c r="K37" s="9" t="n">
        <v>0</v>
      </c>
      <c r="L37" s="9" t="n">
        <v>8998993.16592327</v>
      </c>
      <c r="M37" s="9" t="n">
        <v>0</v>
      </c>
      <c r="N37" s="9" t="n">
        <v>1212051.79046878</v>
      </c>
      <c r="O37" s="9" t="n">
        <v>564550.905496528</v>
      </c>
      <c r="P37" s="9" t="n">
        <v>1461830.14401556</v>
      </c>
      <c r="Q37" s="9" t="n">
        <v>3411431.4082715</v>
      </c>
      <c r="R37" s="9" t="n">
        <v>153667.954043448</v>
      </c>
      <c r="S37" s="9" t="n">
        <v>390364.838965676</v>
      </c>
      <c r="T37" s="9" t="n">
        <v>29214570.2625638</v>
      </c>
      <c r="U37" s="9" t="n">
        <v>9292354.04276934</v>
      </c>
      <c r="V37" s="9" t="n">
        <v>5052562.35436127</v>
      </c>
      <c r="W37" s="9" t="n">
        <v>1905590.9749282</v>
      </c>
      <c r="X37" s="9" t="n">
        <v>1143354.58495692</v>
      </c>
      <c r="Y37" s="9" t="n">
        <v>647900.931475589</v>
      </c>
      <c r="Z37" s="9" t="n">
        <v>102901.912646123</v>
      </c>
      <c r="AA37" s="9" t="n">
        <v>797947.252848663</v>
      </c>
      <c r="AB37" s="9" t="n">
        <f aca="false">SUM(E37:AA37)</f>
        <v>68411868.9978968</v>
      </c>
    </row>
    <row r="38" customFormat="false" ht="12.75" hidden="false" customHeight="false" outlineLevel="0" collapsed="false">
      <c r="A38" s="9" t="s">
        <v>30</v>
      </c>
      <c r="B38" s="9" t="s">
        <v>105</v>
      </c>
      <c r="C38" s="9" t="s">
        <v>114</v>
      </c>
      <c r="D38" s="9" t="s">
        <v>115</v>
      </c>
      <c r="E38" s="9" t="n">
        <v>706580.06334842</v>
      </c>
      <c r="F38" s="9" t="n">
        <v>177920.60633484</v>
      </c>
      <c r="G38" s="9" t="n">
        <v>-325762.931058882</v>
      </c>
      <c r="H38" s="9" t="n">
        <v>2899060.93600922</v>
      </c>
      <c r="I38" s="9" t="n">
        <v>0</v>
      </c>
      <c r="J38" s="9" t="n">
        <v>0</v>
      </c>
      <c r="K38" s="9" t="n">
        <v>0</v>
      </c>
      <c r="L38" s="9" t="n">
        <v>2366079.029845</v>
      </c>
      <c r="M38" s="9" t="n">
        <v>0</v>
      </c>
      <c r="N38" s="9" t="n">
        <v>0</v>
      </c>
      <c r="O38" s="9" t="n">
        <v>2418339.5917472</v>
      </c>
      <c r="P38" s="9" t="n">
        <v>383144.416286537</v>
      </c>
      <c r="Q38" s="9" t="n">
        <v>1029032.24567162</v>
      </c>
      <c r="R38" s="9" t="n">
        <v>0</v>
      </c>
      <c r="S38" s="9" t="n">
        <v>1672187.10678788</v>
      </c>
      <c r="T38" s="9" t="n">
        <v>7184848.62456857</v>
      </c>
      <c r="U38" s="9" t="n">
        <v>597180.843344859</v>
      </c>
      <c r="V38" s="9" t="n">
        <v>1039431.88439443</v>
      </c>
      <c r="W38" s="9" t="n">
        <v>373824.066851944</v>
      </c>
      <c r="X38" s="9" t="n">
        <v>224294.440111166</v>
      </c>
      <c r="Y38" s="9" t="n">
        <v>127100.182729661</v>
      </c>
      <c r="Z38" s="9" t="n">
        <v>20186.4996100049</v>
      </c>
      <c r="AA38" s="9" t="n">
        <v>156535.107018159</v>
      </c>
      <c r="AB38" s="9" t="n">
        <f aca="false">SUM(E38:AA38)</f>
        <v>21049982.7136006</v>
      </c>
    </row>
    <row r="39" customFormat="false" ht="38.25" hidden="false" customHeight="false" outlineLevel="0" collapsed="false">
      <c r="A39" s="9" t="s">
        <v>30</v>
      </c>
      <c r="B39" s="9" t="s">
        <v>116</v>
      </c>
      <c r="C39" s="9" t="s">
        <v>117</v>
      </c>
      <c r="D39" s="9" t="s">
        <v>118</v>
      </c>
      <c r="E39" s="9" t="n">
        <v>533856.3800905</v>
      </c>
      <c r="F39" s="9" t="n">
        <v>319644.47963801</v>
      </c>
      <c r="G39" s="9" t="n">
        <v>-2420117.46416772</v>
      </c>
      <c r="H39" s="9" t="n">
        <v>1759443.32868691</v>
      </c>
      <c r="I39" s="9" t="n">
        <v>2.3283064365387E-010</v>
      </c>
      <c r="J39" s="9" t="n">
        <v>0</v>
      </c>
      <c r="K39" s="9" t="n">
        <v>0</v>
      </c>
      <c r="L39" s="9" t="n">
        <v>1321335.82531531</v>
      </c>
      <c r="M39" s="9" t="n">
        <v>0</v>
      </c>
      <c r="N39" s="9" t="n">
        <v>0</v>
      </c>
      <c r="O39" s="9" t="n">
        <v>1005997.85459674</v>
      </c>
      <c r="P39" s="9" t="n">
        <v>208882.026575897</v>
      </c>
      <c r="Q39" s="9" t="n">
        <v>462234.02040494</v>
      </c>
      <c r="R39" s="9" t="n">
        <v>4.65661287307739E-010</v>
      </c>
      <c r="S39" s="9" t="n">
        <v>811196.549284929</v>
      </c>
      <c r="T39" s="9" t="n">
        <v>4111966.63208256</v>
      </c>
      <c r="U39" s="9" t="n">
        <v>1878151.0323774</v>
      </c>
      <c r="V39" s="9" t="n">
        <v>1270978.72409929</v>
      </c>
      <c r="W39" s="9" t="n">
        <v>0</v>
      </c>
      <c r="X39" s="9" t="n">
        <v>0</v>
      </c>
      <c r="Y39" s="9" t="n">
        <v>0</v>
      </c>
      <c r="Z39" s="9" t="n">
        <v>0</v>
      </c>
      <c r="AA39" s="9" t="n">
        <v>0</v>
      </c>
      <c r="AB39" s="9" t="n">
        <f aca="false">SUM(E39:AA39)</f>
        <v>11263569.3889848</v>
      </c>
    </row>
    <row r="40" customFormat="false" ht="12.75" hidden="false" customHeight="false" outlineLevel="0" collapsed="false">
      <c r="A40" s="9" t="s">
        <v>30</v>
      </c>
      <c r="B40" s="9" t="s">
        <v>116</v>
      </c>
      <c r="C40" s="9" t="s">
        <v>119</v>
      </c>
      <c r="D40" s="9" t="s">
        <v>120</v>
      </c>
      <c r="E40" s="9" t="n">
        <v>1519493.2126697</v>
      </c>
      <c r="F40" s="9" t="n">
        <v>650745.67420814</v>
      </c>
      <c r="G40" s="9" t="n">
        <v>-4849509.11235084</v>
      </c>
      <c r="H40" s="9" t="n">
        <v>4182409.46199505</v>
      </c>
      <c r="I40" s="9" t="n">
        <v>0</v>
      </c>
      <c r="J40" s="9" t="n">
        <v>0</v>
      </c>
      <c r="K40" s="9" t="n">
        <v>0</v>
      </c>
      <c r="L40" s="9" t="n">
        <v>5154858.31046979</v>
      </c>
      <c r="M40" s="9" t="n">
        <v>0</v>
      </c>
      <c r="N40" s="9" t="n">
        <v>0</v>
      </c>
      <c r="O40" s="9" t="n">
        <v>2264749.48802826</v>
      </c>
      <c r="P40" s="9" t="n">
        <v>661438.970523642</v>
      </c>
      <c r="Q40" s="9" t="n">
        <v>1494091.27948372</v>
      </c>
      <c r="R40" s="9" t="n">
        <v>0</v>
      </c>
      <c r="S40" s="9" t="n">
        <v>1826203.66563283</v>
      </c>
      <c r="T40" s="9" t="n">
        <v>12309052.3946476</v>
      </c>
      <c r="U40" s="9" t="n">
        <v>4795757.5179136</v>
      </c>
      <c r="V40" s="9" t="n">
        <v>3629651.4535353</v>
      </c>
      <c r="W40" s="9" t="n">
        <v>0</v>
      </c>
      <c r="X40" s="9" t="n">
        <v>0</v>
      </c>
      <c r="Y40" s="9" t="n">
        <v>0</v>
      </c>
      <c r="Z40" s="9" t="n">
        <v>0</v>
      </c>
      <c r="AA40" s="9" t="n">
        <v>0</v>
      </c>
      <c r="AB40" s="9" t="n">
        <f aca="false">SUM(E40:AA40)</f>
        <v>33638942.3167568</v>
      </c>
    </row>
    <row r="41" customFormat="false" ht="12.75" hidden="false" customHeight="false" outlineLevel="0" collapsed="false">
      <c r="A41" s="9" t="s">
        <v>30</v>
      </c>
      <c r="B41" s="9" t="s">
        <v>116</v>
      </c>
      <c r="C41" s="9" t="s">
        <v>121</v>
      </c>
      <c r="D41" s="9" t="s">
        <v>122</v>
      </c>
      <c r="E41" s="9" t="n">
        <v>1011658.5520362</v>
      </c>
      <c r="F41" s="9" t="n">
        <v>558131.64705882</v>
      </c>
      <c r="G41" s="9" t="n">
        <v>0</v>
      </c>
      <c r="H41" s="9" t="n">
        <v>2517442.50283975</v>
      </c>
      <c r="I41" s="9" t="n">
        <v>0</v>
      </c>
      <c r="J41" s="9" t="n">
        <v>0</v>
      </c>
      <c r="K41" s="9" t="n">
        <v>0</v>
      </c>
      <c r="L41" s="9" t="n">
        <v>2954069.54373507</v>
      </c>
      <c r="M41" s="9" t="n">
        <v>0</v>
      </c>
      <c r="N41" s="9" t="n">
        <v>0</v>
      </c>
      <c r="O41" s="9" t="n">
        <v>1838458.39532349</v>
      </c>
      <c r="P41" s="9" t="n">
        <v>466373.717045307</v>
      </c>
      <c r="Q41" s="9" t="n">
        <v>2427085.11961481</v>
      </c>
      <c r="R41" s="9" t="n">
        <v>0</v>
      </c>
      <c r="S41" s="9" t="n">
        <v>1482459.52958631</v>
      </c>
      <c r="T41" s="9" t="n">
        <v>8626520.89364826</v>
      </c>
      <c r="U41" s="9" t="n">
        <v>1087084.47305031</v>
      </c>
      <c r="V41" s="9" t="n">
        <v>2056758.50937276</v>
      </c>
      <c r="W41" s="9" t="n">
        <v>0</v>
      </c>
      <c r="X41" s="9" t="n">
        <v>0</v>
      </c>
      <c r="Y41" s="9" t="n">
        <v>0</v>
      </c>
      <c r="Z41" s="9" t="n">
        <v>0</v>
      </c>
      <c r="AA41" s="9" t="n">
        <v>0</v>
      </c>
      <c r="AB41" s="9" t="n">
        <f aca="false">SUM(E41:AA41)</f>
        <v>25026042.8833111</v>
      </c>
    </row>
    <row r="42" customFormat="false" ht="12.75" hidden="false" customHeight="false" outlineLevel="0" collapsed="false">
      <c r="A42" s="9" t="s">
        <v>30</v>
      </c>
      <c r="B42" s="9" t="s">
        <v>116</v>
      </c>
      <c r="C42" s="9" t="s">
        <v>123</v>
      </c>
      <c r="D42" s="9" t="s">
        <v>124</v>
      </c>
      <c r="E42" s="9" t="n">
        <v>2166699.36651583</v>
      </c>
      <c r="F42" s="9" t="n">
        <v>1216983.01357466</v>
      </c>
      <c r="G42" s="9" t="n">
        <v>-2821663.8787795</v>
      </c>
      <c r="H42" s="9" t="n">
        <v>8143706.40007529</v>
      </c>
      <c r="I42" s="9" t="n">
        <v>0</v>
      </c>
      <c r="J42" s="9" t="n">
        <v>0</v>
      </c>
      <c r="K42" s="9" t="n">
        <v>0</v>
      </c>
      <c r="L42" s="9" t="n">
        <v>5611839.42607045</v>
      </c>
      <c r="M42" s="9" t="n">
        <v>0</v>
      </c>
      <c r="N42" s="9" t="n">
        <v>2336439.64640264</v>
      </c>
      <c r="O42" s="9" t="n">
        <v>1274390.66745078</v>
      </c>
      <c r="P42" s="9" t="n">
        <v>878664.181617312</v>
      </c>
      <c r="Q42" s="9" t="n">
        <v>3706300.4496182</v>
      </c>
      <c r="R42" s="9" t="n">
        <v>425804.585155496</v>
      </c>
      <c r="S42" s="9" t="n">
        <v>1027617.80967355</v>
      </c>
      <c r="T42" s="9" t="n">
        <v>17092521.5345083</v>
      </c>
      <c r="U42" s="9" t="n">
        <v>156738.440582827</v>
      </c>
      <c r="V42" s="9" t="n">
        <v>3646285.41447955</v>
      </c>
      <c r="W42" s="9" t="n">
        <v>0</v>
      </c>
      <c r="X42" s="9" t="n">
        <v>0</v>
      </c>
      <c r="Y42" s="9" t="n">
        <v>0</v>
      </c>
      <c r="Z42" s="9" t="n">
        <v>0</v>
      </c>
      <c r="AA42" s="9" t="n">
        <v>0</v>
      </c>
      <c r="AB42" s="9" t="n">
        <f aca="false">SUM(E42:AA42)</f>
        <v>44862327.0569454</v>
      </c>
    </row>
    <row r="43" customFormat="false" ht="12.75" hidden="false" customHeight="false" outlineLevel="0" collapsed="false">
      <c r="A43" s="9" t="s">
        <v>30</v>
      </c>
      <c r="B43" s="9" t="s">
        <v>116</v>
      </c>
      <c r="C43" s="9" t="s">
        <v>125</v>
      </c>
      <c r="D43" s="9" t="s">
        <v>126</v>
      </c>
      <c r="E43" s="9" t="n">
        <v>615331.53846154</v>
      </c>
      <c r="F43" s="9" t="n">
        <v>310242.470588238</v>
      </c>
      <c r="G43" s="9" t="n">
        <v>0</v>
      </c>
      <c r="H43" s="9" t="n">
        <v>849061.915240553</v>
      </c>
      <c r="I43" s="9" t="n">
        <v>0</v>
      </c>
      <c r="J43" s="9" t="n">
        <v>0</v>
      </c>
      <c r="K43" s="9" t="n">
        <v>0</v>
      </c>
      <c r="L43" s="9" t="n">
        <v>2642059.83678769</v>
      </c>
      <c r="M43" s="9" t="n">
        <v>4.65661287307739E-010</v>
      </c>
      <c r="N43" s="9" t="n">
        <v>-4.65661287307739E-010</v>
      </c>
      <c r="O43" s="9" t="n">
        <v>1187513.22956034</v>
      </c>
      <c r="P43" s="9" t="n">
        <v>421528.754056057</v>
      </c>
      <c r="Q43" s="9" t="n">
        <v>1744666.91866959</v>
      </c>
      <c r="R43" s="9" t="n">
        <v>-9.31322574615479E-010</v>
      </c>
      <c r="S43" s="9" t="n">
        <v>957563.308557645</v>
      </c>
      <c r="T43" s="9" t="n">
        <v>7552785.56440748</v>
      </c>
      <c r="U43" s="9" t="n">
        <v>3174329.46838021</v>
      </c>
      <c r="V43" s="9" t="n">
        <v>2265167.87587856</v>
      </c>
      <c r="W43" s="9" t="n">
        <v>0</v>
      </c>
      <c r="X43" s="9" t="n">
        <v>0</v>
      </c>
      <c r="Y43" s="9" t="n">
        <v>0</v>
      </c>
      <c r="Z43" s="9" t="n">
        <v>0</v>
      </c>
      <c r="AA43" s="9" t="n">
        <v>0</v>
      </c>
      <c r="AB43" s="9" t="n">
        <f aca="false">SUM(E43:AA43)</f>
        <v>21720250.8805879</v>
      </c>
    </row>
    <row r="44" customFormat="false" ht="25.5" hidden="false" customHeight="false" outlineLevel="0" collapsed="false">
      <c r="A44" s="9" t="s">
        <v>30</v>
      </c>
      <c r="B44" s="9" t="s">
        <v>127</v>
      </c>
      <c r="C44" s="9" t="s">
        <v>128</v>
      </c>
      <c r="D44" s="9" t="s">
        <v>129</v>
      </c>
      <c r="E44" s="9" t="n">
        <v>173245.520361988</v>
      </c>
      <c r="F44" s="9" t="n">
        <v>3036.7330316744</v>
      </c>
      <c r="G44" s="9" t="n">
        <v>0</v>
      </c>
      <c r="H44" s="9" t="n">
        <v>515715.646053545</v>
      </c>
      <c r="I44" s="9" t="n">
        <v>0</v>
      </c>
      <c r="J44" s="9" t="n">
        <v>0</v>
      </c>
      <c r="K44" s="9" t="n">
        <v>0</v>
      </c>
      <c r="L44" s="9" t="n">
        <v>1062827.84662357</v>
      </c>
      <c r="M44" s="9" t="n">
        <v>-1.45519152283669E-011</v>
      </c>
      <c r="N44" s="9" t="n">
        <v>1.45519152283669E-011</v>
      </c>
      <c r="O44" s="9" t="n">
        <v>697065.949891265</v>
      </c>
      <c r="P44" s="9" t="n">
        <v>163203.738888233</v>
      </c>
      <c r="Q44" s="9" t="n">
        <v>594394.147314548</v>
      </c>
      <c r="R44" s="9" t="n">
        <v>-2.91038304567337E-011</v>
      </c>
      <c r="S44" s="9" t="n">
        <v>481993.801849343</v>
      </c>
      <c r="T44" s="9" t="n">
        <v>3002279.92617705</v>
      </c>
      <c r="U44" s="9" t="n">
        <v>1106139.761885</v>
      </c>
      <c r="V44" s="9" t="n">
        <v>539450.748689255</v>
      </c>
      <c r="W44" s="9" t="n">
        <v>0</v>
      </c>
      <c r="X44" s="9" t="n">
        <v>0</v>
      </c>
      <c r="Y44" s="9" t="n">
        <v>0</v>
      </c>
      <c r="Z44" s="9" t="n">
        <v>0</v>
      </c>
      <c r="AA44" s="9" t="n">
        <v>0</v>
      </c>
      <c r="AB44" s="9" t="n">
        <f aca="false">SUM(E44:AA44)</f>
        <v>8339353.82076548</v>
      </c>
    </row>
    <row r="45" customFormat="false" ht="25.5" hidden="false" customHeight="false" outlineLevel="0" collapsed="false">
      <c r="A45" s="9" t="s">
        <v>30</v>
      </c>
      <c r="B45" s="9" t="s">
        <v>130</v>
      </c>
      <c r="C45" s="9" t="s">
        <v>131</v>
      </c>
      <c r="D45" s="9" t="s">
        <v>132</v>
      </c>
      <c r="E45" s="9" t="n">
        <v>7123344.6606335</v>
      </c>
      <c r="F45" s="9" t="n">
        <v>3874160.13574659</v>
      </c>
      <c r="G45" s="9" t="n">
        <v>-22431031.3793079</v>
      </c>
      <c r="H45" s="9" t="n">
        <v>24539021.1343557</v>
      </c>
      <c r="I45" s="9" t="n">
        <v>1.16415321826935E-010</v>
      </c>
      <c r="J45" s="9" t="n">
        <v>1.16415321826935E-010</v>
      </c>
      <c r="K45" s="9" t="n">
        <v>1.16415321826935E-010</v>
      </c>
      <c r="L45" s="9" t="n">
        <v>15574459.0296111</v>
      </c>
      <c r="M45" s="9" t="n">
        <v>4.65661287307739E-010</v>
      </c>
      <c r="N45" s="9" t="n">
        <v>10020129.174721</v>
      </c>
      <c r="O45" s="9" t="n">
        <v>6535498.90047366</v>
      </c>
      <c r="P45" s="9" t="n">
        <v>2493256.67067475</v>
      </c>
      <c r="Q45" s="9" t="n">
        <v>8728549.86886032</v>
      </c>
      <c r="R45" s="9" t="n">
        <v>1826119.0495615</v>
      </c>
      <c r="S45" s="9" t="n">
        <v>5269965.66811251</v>
      </c>
      <c r="T45" s="9" t="n">
        <v>48860199.7522012</v>
      </c>
      <c r="U45" s="9" t="n">
        <v>12032401.1317416</v>
      </c>
      <c r="V45" s="9" t="n">
        <v>12894515.1316141</v>
      </c>
      <c r="W45" s="9" t="n">
        <v>0</v>
      </c>
      <c r="X45" s="9" t="n">
        <v>0</v>
      </c>
      <c r="Y45" s="9" t="n">
        <v>0</v>
      </c>
      <c r="Z45" s="9" t="n">
        <v>0</v>
      </c>
      <c r="AA45" s="9" t="n">
        <v>0</v>
      </c>
      <c r="AB45" s="9" t="n">
        <f aca="false">SUM(E45:AA45)</f>
        <v>137340588.929</v>
      </c>
    </row>
    <row r="46" customFormat="false" ht="25.5" hidden="false" customHeight="false" outlineLevel="0" collapsed="false">
      <c r="A46" s="9" t="s">
        <v>30</v>
      </c>
      <c r="B46" s="9" t="s">
        <v>130</v>
      </c>
      <c r="C46" s="9" t="s">
        <v>133</v>
      </c>
      <c r="D46" s="9" t="s">
        <v>134</v>
      </c>
      <c r="E46" s="9" t="n">
        <v>8972906.0633483</v>
      </c>
      <c r="F46" s="9" t="n">
        <v>5154792.65158373</v>
      </c>
      <c r="G46" s="9" t="n">
        <v>-36501617.8815201</v>
      </c>
      <c r="H46" s="9" t="n">
        <v>28462352.8577853</v>
      </c>
      <c r="I46" s="9" t="n">
        <v>4.65661287307739E-010</v>
      </c>
      <c r="J46" s="9" t="n">
        <v>4.65661287307739E-010</v>
      </c>
      <c r="K46" s="9" t="n">
        <v>-9.31322574615479E-010</v>
      </c>
      <c r="L46" s="9" t="n">
        <v>18855137.5344977</v>
      </c>
      <c r="M46" s="9" t="n">
        <v>6.98491930961609E-010</v>
      </c>
      <c r="N46" s="9" t="n">
        <v>8783970.93333747</v>
      </c>
      <c r="O46" s="9" t="n">
        <v>9356214.8763196</v>
      </c>
      <c r="P46" s="9" t="n">
        <v>2994861.68923133</v>
      </c>
      <c r="Q46" s="9" t="n">
        <v>5988746.88690821</v>
      </c>
      <c r="R46" s="9" t="n">
        <v>3721670.95050148</v>
      </c>
      <c r="S46" s="9" t="n">
        <v>7544478.536767</v>
      </c>
      <c r="T46" s="9" t="n">
        <v>55483818.0309132</v>
      </c>
      <c r="U46" s="9" t="n">
        <v>27165789.9491097</v>
      </c>
      <c r="V46" s="9" t="n">
        <v>17456412.4713556</v>
      </c>
      <c r="W46" s="9" t="n">
        <v>0</v>
      </c>
      <c r="X46" s="9" t="n">
        <v>0</v>
      </c>
      <c r="Y46" s="9" t="n">
        <v>0</v>
      </c>
      <c r="Z46" s="9" t="n">
        <v>0</v>
      </c>
      <c r="AA46" s="9" t="n">
        <v>0</v>
      </c>
      <c r="AB46" s="9" t="n">
        <f aca="false">SUM(E46:AA46)</f>
        <v>163439535.550139</v>
      </c>
    </row>
    <row r="47" customFormat="false" ht="25.5" hidden="false" customHeight="false" outlineLevel="0" collapsed="false">
      <c r="A47" s="9" t="s">
        <v>30</v>
      </c>
      <c r="B47" s="9" t="s">
        <v>130</v>
      </c>
      <c r="C47" s="9" t="s">
        <v>40</v>
      </c>
      <c r="D47" s="9" t="s">
        <v>41</v>
      </c>
      <c r="E47" s="9" t="n">
        <v>1112252.8054299</v>
      </c>
      <c r="F47" s="9" t="n">
        <v>621609.8280543</v>
      </c>
      <c r="G47" s="9" t="n">
        <v>-2544988.02282215</v>
      </c>
      <c r="H47" s="9" t="n">
        <v>4131618.91801423</v>
      </c>
      <c r="I47" s="9" t="n">
        <v>0</v>
      </c>
      <c r="J47" s="9" t="n">
        <v>0</v>
      </c>
      <c r="K47" s="9" t="n">
        <v>0</v>
      </c>
      <c r="L47" s="9" t="n">
        <v>2811417.92632002</v>
      </c>
      <c r="M47" s="9" t="n">
        <v>0</v>
      </c>
      <c r="N47" s="9" t="n">
        <v>0</v>
      </c>
      <c r="O47" s="9" t="n">
        <v>2250902.09265401</v>
      </c>
      <c r="P47" s="9" t="n">
        <v>450330.760456523</v>
      </c>
      <c r="Q47" s="9" t="n">
        <v>1634489.09356995</v>
      </c>
      <c r="R47" s="9" t="n">
        <v>0</v>
      </c>
      <c r="S47" s="9" t="n">
        <v>1815037.67825736</v>
      </c>
      <c r="T47" s="9" t="n">
        <v>8918337.38217627</v>
      </c>
      <c r="U47" s="9" t="n">
        <v>1128300.70515437</v>
      </c>
      <c r="V47" s="9" t="n">
        <v>2127230.32065062</v>
      </c>
      <c r="W47" s="9" t="n">
        <v>0</v>
      </c>
      <c r="X47" s="9" t="n">
        <v>0</v>
      </c>
      <c r="Y47" s="9" t="n">
        <v>0</v>
      </c>
      <c r="Z47" s="9" t="n">
        <v>0</v>
      </c>
      <c r="AA47" s="9" t="n">
        <v>0</v>
      </c>
      <c r="AB47" s="9" t="n">
        <f aca="false">SUM(E47:AA47)</f>
        <v>24456539.4879154</v>
      </c>
    </row>
    <row r="48" customFormat="false" ht="25.5" hidden="false" customHeight="false" outlineLevel="0" collapsed="false">
      <c r="A48" s="9" t="s">
        <v>30</v>
      </c>
      <c r="B48" s="9" t="s">
        <v>135</v>
      </c>
      <c r="C48" s="9" t="s">
        <v>136</v>
      </c>
      <c r="D48" s="9" t="s">
        <v>137</v>
      </c>
      <c r="E48" s="9" t="n">
        <v>1171524.38914027</v>
      </c>
      <c r="F48" s="9" t="n">
        <v>225417.203619911</v>
      </c>
      <c r="G48" s="9" t="n">
        <v>2023881.55322953</v>
      </c>
      <c r="H48" s="9" t="n">
        <v>5644244.02307324</v>
      </c>
      <c r="I48" s="9" t="n">
        <v>0</v>
      </c>
      <c r="J48" s="9" t="n">
        <v>0</v>
      </c>
      <c r="K48" s="9" t="n">
        <v>0</v>
      </c>
      <c r="L48" s="9" t="n">
        <v>5513274.83765384</v>
      </c>
      <c r="M48" s="9" t="n">
        <v>0</v>
      </c>
      <c r="N48" s="9" t="n">
        <v>0</v>
      </c>
      <c r="O48" s="9" t="n">
        <v>4797027.31747833</v>
      </c>
      <c r="P48" s="9" t="n">
        <v>889308.715919098</v>
      </c>
      <c r="Q48" s="9" t="n">
        <v>2586131.75689587</v>
      </c>
      <c r="R48" s="9" t="n">
        <v>9.31322574615479E-010</v>
      </c>
      <c r="S48" s="9" t="n">
        <v>3316956.50129977</v>
      </c>
      <c r="T48" s="9" t="n">
        <v>16909532.4356355</v>
      </c>
      <c r="U48" s="9" t="n">
        <v>461364.611037506</v>
      </c>
      <c r="V48" s="9" t="n">
        <v>2323696.08938702</v>
      </c>
      <c r="W48" s="9" t="n">
        <v>0</v>
      </c>
      <c r="X48" s="9" t="n">
        <v>0</v>
      </c>
      <c r="Y48" s="9" t="n">
        <v>0</v>
      </c>
      <c r="Z48" s="9" t="n">
        <v>0</v>
      </c>
      <c r="AA48" s="9" t="n">
        <v>0</v>
      </c>
      <c r="AB48" s="9" t="n">
        <f aca="false">SUM(E48:AA48)</f>
        <v>45862359.4343699</v>
      </c>
    </row>
    <row r="49" customFormat="false" ht="38.25" hidden="false" customHeight="false" outlineLevel="0" collapsed="false">
      <c r="A49" s="9" t="s">
        <v>30</v>
      </c>
      <c r="B49" s="9" t="s">
        <v>138</v>
      </c>
      <c r="C49" s="9" t="s">
        <v>139</v>
      </c>
      <c r="D49" s="9" t="s">
        <v>140</v>
      </c>
      <c r="E49" s="9" t="n">
        <v>1124317.4660634</v>
      </c>
      <c r="F49" s="9" t="n">
        <v>591181.70135747</v>
      </c>
      <c r="G49" s="9" t="n">
        <v>-1056385.08894141</v>
      </c>
      <c r="H49" s="9" t="n">
        <v>3510332.2710537</v>
      </c>
      <c r="I49" s="9" t="n">
        <v>0</v>
      </c>
      <c r="J49" s="9" t="n">
        <v>0</v>
      </c>
      <c r="K49" s="9" t="n">
        <v>0</v>
      </c>
      <c r="L49" s="9" t="n">
        <v>2576765.78749522</v>
      </c>
      <c r="M49" s="9" t="n">
        <v>0</v>
      </c>
      <c r="N49" s="9" t="n">
        <v>0</v>
      </c>
      <c r="O49" s="9" t="n">
        <v>1931959.62886758</v>
      </c>
      <c r="P49" s="9" t="n">
        <v>383064.764087945</v>
      </c>
      <c r="Q49" s="9" t="n">
        <v>1742201.05877448</v>
      </c>
      <c r="R49" s="9" t="n">
        <v>0</v>
      </c>
      <c r="S49" s="9" t="n">
        <v>1557855.19535068</v>
      </c>
      <c r="T49" s="9" t="n">
        <v>9067520.94322554</v>
      </c>
      <c r="U49" s="9" t="n">
        <v>-2051776.74079823</v>
      </c>
      <c r="V49" s="9" t="n">
        <v>1484421.61051268</v>
      </c>
      <c r="W49" s="9" t="n">
        <v>0</v>
      </c>
      <c r="X49" s="9" t="n">
        <v>0</v>
      </c>
      <c r="Y49" s="9" t="n">
        <v>0</v>
      </c>
      <c r="Z49" s="9" t="n">
        <v>0</v>
      </c>
      <c r="AA49" s="9" t="n">
        <v>0</v>
      </c>
      <c r="AB49" s="9" t="n">
        <f aca="false">SUM(E49:AA49)</f>
        <v>20861458.5970491</v>
      </c>
    </row>
    <row r="50" customFormat="false" ht="38.25" hidden="false" customHeight="false" outlineLevel="0" collapsed="false">
      <c r="A50" s="9" t="s">
        <v>30</v>
      </c>
      <c r="B50" s="9" t="s">
        <v>141</v>
      </c>
      <c r="C50" s="9" t="s">
        <v>87</v>
      </c>
      <c r="D50" s="9" t="s">
        <v>88</v>
      </c>
      <c r="E50" s="9" t="n">
        <v>5547139.7285068</v>
      </c>
      <c r="F50" s="9" t="n">
        <v>2304318.1447964</v>
      </c>
      <c r="G50" s="9" t="n">
        <v>-14397893.2361574</v>
      </c>
      <c r="H50" s="9" t="n">
        <v>16596085.7883852</v>
      </c>
      <c r="I50" s="9" t="n">
        <v>0</v>
      </c>
      <c r="J50" s="9" t="n">
        <v>0</v>
      </c>
      <c r="K50" s="9" t="n">
        <v>0</v>
      </c>
      <c r="L50" s="9" t="n">
        <v>12954986.8348315</v>
      </c>
      <c r="M50" s="9" t="n">
        <v>3.72529029846191E-009</v>
      </c>
      <c r="N50" s="9" t="n">
        <v>-3.72529029846191E-009</v>
      </c>
      <c r="O50" s="9" t="n">
        <v>9422787.9486424</v>
      </c>
      <c r="P50" s="9" t="n">
        <v>1977387.83872876</v>
      </c>
      <c r="Q50" s="9" t="n">
        <v>6238976.20699053</v>
      </c>
      <c r="R50" s="9" t="n">
        <v>0</v>
      </c>
      <c r="S50" s="9" t="n">
        <v>7598160.40725686</v>
      </c>
      <c r="T50" s="9" t="n">
        <v>37902532.4364887</v>
      </c>
      <c r="U50" s="9" t="n">
        <v>10132319.324145</v>
      </c>
      <c r="V50" s="9" t="n">
        <v>10167350.752704</v>
      </c>
      <c r="W50" s="9" t="n">
        <v>0</v>
      </c>
      <c r="X50" s="9" t="n">
        <v>0</v>
      </c>
      <c r="Y50" s="9" t="n">
        <v>0</v>
      </c>
      <c r="Z50" s="9" t="n">
        <v>0</v>
      </c>
      <c r="AA50" s="9" t="n">
        <v>0</v>
      </c>
      <c r="AB50" s="9" t="n">
        <f aca="false">SUM(E50:AA50)</f>
        <v>106444152.175319</v>
      </c>
    </row>
    <row r="51" customFormat="false" ht="25.5" hidden="false" customHeight="false" outlineLevel="0" collapsed="false">
      <c r="A51" s="9" t="s">
        <v>30</v>
      </c>
      <c r="B51" s="9" t="s">
        <v>141</v>
      </c>
      <c r="C51" s="9" t="s">
        <v>142</v>
      </c>
      <c r="D51" s="9" t="s">
        <v>143</v>
      </c>
      <c r="E51" s="9" t="n">
        <v>5125056.7873303</v>
      </c>
      <c r="F51" s="9" t="n">
        <v>2079973.9728507</v>
      </c>
      <c r="G51" s="9" t="n">
        <v>-5827131.53779118</v>
      </c>
      <c r="H51" s="9" t="n">
        <v>13837219.6328614</v>
      </c>
      <c r="I51" s="9" t="n">
        <v>0</v>
      </c>
      <c r="J51" s="9" t="n">
        <v>0</v>
      </c>
      <c r="K51" s="9" t="n">
        <v>0</v>
      </c>
      <c r="L51" s="9" t="n">
        <v>12959624.1791154</v>
      </c>
      <c r="M51" s="9" t="n">
        <v>0</v>
      </c>
      <c r="N51" s="9" t="n">
        <v>0</v>
      </c>
      <c r="O51" s="9" t="n">
        <v>9092104.56040088</v>
      </c>
      <c r="P51" s="9" t="n">
        <v>2062665.53007138</v>
      </c>
      <c r="Q51" s="9" t="n">
        <v>7235168.95059946</v>
      </c>
      <c r="R51" s="9" t="n">
        <v>0</v>
      </c>
      <c r="S51" s="9" t="n">
        <v>7331510.5111148</v>
      </c>
      <c r="T51" s="9" t="n">
        <v>40093262.6713403</v>
      </c>
      <c r="U51" s="9" t="n">
        <v>5835163.33759818</v>
      </c>
      <c r="V51" s="9" t="n">
        <v>9729195.90145461</v>
      </c>
      <c r="W51" s="9" t="n">
        <v>0</v>
      </c>
      <c r="X51" s="9" t="n">
        <v>0</v>
      </c>
      <c r="Y51" s="9" t="n">
        <v>0</v>
      </c>
      <c r="Z51" s="9" t="n">
        <v>0</v>
      </c>
      <c r="AA51" s="9" t="n">
        <v>0</v>
      </c>
      <c r="AB51" s="9" t="n">
        <f aca="false">SUM(E51:AA51)</f>
        <v>109553814.496946</v>
      </c>
    </row>
    <row r="52" customFormat="false" ht="38.25" hidden="false" customHeight="false" outlineLevel="0" collapsed="false">
      <c r="A52" s="9" t="s">
        <v>30</v>
      </c>
      <c r="B52" s="9" t="s">
        <v>141</v>
      </c>
      <c r="C52" s="9" t="s">
        <v>144</v>
      </c>
      <c r="D52" s="9" t="s">
        <v>145</v>
      </c>
      <c r="E52" s="9" t="n">
        <v>3888817.0588235</v>
      </c>
      <c r="F52" s="9" t="n">
        <v>1494207.5113122</v>
      </c>
      <c r="G52" s="9" t="n">
        <v>-6281993.24022537</v>
      </c>
      <c r="H52" s="9" t="n">
        <v>11325276.0568013</v>
      </c>
      <c r="I52" s="9" t="n">
        <v>0</v>
      </c>
      <c r="J52" s="9" t="n">
        <v>0</v>
      </c>
      <c r="K52" s="9" t="n">
        <v>0</v>
      </c>
      <c r="L52" s="9" t="n">
        <v>9631368.97508057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6658148.13091244</v>
      </c>
      <c r="R52" s="9" t="n">
        <v>-3.72529029846191E-009</v>
      </c>
      <c r="S52" s="9" t="n">
        <v>3.72529029846191E-009</v>
      </c>
      <c r="T52" s="9" t="n">
        <v>28368943.0638288</v>
      </c>
      <c r="U52" s="9" t="n">
        <v>4127052.95521533</v>
      </c>
      <c r="V52" s="9" t="n">
        <v>6893345.64260897</v>
      </c>
      <c r="W52" s="9" t="n">
        <v>0</v>
      </c>
      <c r="X52" s="9" t="n">
        <v>0</v>
      </c>
      <c r="Y52" s="9" t="n">
        <v>0</v>
      </c>
      <c r="Z52" s="9" t="n">
        <v>0</v>
      </c>
      <c r="AA52" s="9" t="n">
        <v>0</v>
      </c>
      <c r="AB52" s="9" t="n">
        <f aca="false">SUM(E52:AA52)</f>
        <v>66105166.1543577</v>
      </c>
    </row>
    <row r="53" customFormat="false" ht="12.75" hidden="false" customHeight="false" outlineLevel="0" collapsed="false">
      <c r="A53" s="9" t="s">
        <v>30</v>
      </c>
      <c r="B53" s="9" t="s">
        <v>146</v>
      </c>
      <c r="C53" s="9" t="s">
        <v>83</v>
      </c>
      <c r="D53" s="9" t="s">
        <v>84</v>
      </c>
      <c r="E53" s="9" t="n">
        <v>17996293.665158</v>
      </c>
      <c r="F53" s="9" t="n">
        <v>4993521.8190045</v>
      </c>
      <c r="G53" s="9" t="n">
        <v>-24372070.3661745</v>
      </c>
      <c r="H53" s="9" t="n">
        <v>43926023.2112971</v>
      </c>
      <c r="I53" s="9" t="n">
        <v>0</v>
      </c>
      <c r="J53" s="9" t="n">
        <v>0</v>
      </c>
      <c r="K53" s="9" t="n">
        <v>0</v>
      </c>
      <c r="L53" s="9" t="n">
        <v>36604811.6048018</v>
      </c>
      <c r="M53" s="9" t="n">
        <v>0</v>
      </c>
      <c r="N53" s="9" t="n">
        <v>0</v>
      </c>
      <c r="O53" s="9" t="n">
        <v>26678699.1495282</v>
      </c>
      <c r="P53" s="9" t="n">
        <v>5721512.80100751</v>
      </c>
      <c r="Q53" s="9" t="n">
        <v>20556380.2712331</v>
      </c>
      <c r="R53" s="9" t="n">
        <v>0</v>
      </c>
      <c r="S53" s="9" t="n">
        <v>21512639.0087414</v>
      </c>
      <c r="T53" s="9" t="n">
        <v>110193194.062566</v>
      </c>
      <c r="U53" s="9" t="n">
        <v>16208871.0765803</v>
      </c>
      <c r="V53" s="9" t="n">
        <v>26779445.4180946</v>
      </c>
      <c r="W53" s="9" t="n">
        <v>0</v>
      </c>
      <c r="X53" s="9" t="n">
        <v>0</v>
      </c>
      <c r="Y53" s="9" t="n">
        <v>0</v>
      </c>
      <c r="Z53" s="9" t="n">
        <v>0</v>
      </c>
      <c r="AA53" s="9" t="n">
        <v>0</v>
      </c>
      <c r="AB53" s="9" t="n">
        <f aca="false">SUM(E53:AA53)</f>
        <v>306799321.721838</v>
      </c>
    </row>
    <row r="54" customFormat="false" ht="12.75" hidden="false" customHeight="false" outlineLevel="0" collapsed="false">
      <c r="A54" s="9" t="s">
        <v>30</v>
      </c>
      <c r="B54" s="9" t="s">
        <v>147</v>
      </c>
      <c r="C54" s="9" t="s">
        <v>95</v>
      </c>
      <c r="D54" s="9" t="s">
        <v>96</v>
      </c>
      <c r="E54" s="9" t="n">
        <v>911851.71945703</v>
      </c>
      <c r="F54" s="9" t="n">
        <v>494439.16742081</v>
      </c>
      <c r="G54" s="9" t="n">
        <v>-2347336.32811566</v>
      </c>
      <c r="H54" s="9" t="n">
        <v>2867543.10797088</v>
      </c>
      <c r="I54" s="9" t="n">
        <v>0</v>
      </c>
      <c r="J54" s="9" t="n">
        <v>0</v>
      </c>
      <c r="K54" s="9" t="n">
        <v>0</v>
      </c>
      <c r="L54" s="9" t="n">
        <v>1992952.45600113</v>
      </c>
      <c r="M54" s="9" t="n">
        <v>0</v>
      </c>
      <c r="N54" s="9" t="n">
        <v>0</v>
      </c>
      <c r="O54" s="9" t="n">
        <v>1666974.70651486</v>
      </c>
      <c r="P54" s="9" t="n">
        <v>321857.052311919</v>
      </c>
      <c r="Q54" s="9" t="n">
        <v>1102168.79844463</v>
      </c>
      <c r="R54" s="9" t="n">
        <v>-9.31322574615479E-010</v>
      </c>
      <c r="S54" s="9" t="n">
        <v>1344181.92195068</v>
      </c>
      <c r="T54" s="9" t="n">
        <v>6318904.42608799</v>
      </c>
      <c r="U54" s="9" t="n">
        <v>1324658.07127268</v>
      </c>
      <c r="V54" s="9" t="n">
        <v>1620764.1774804</v>
      </c>
      <c r="W54" s="9" t="n">
        <v>0</v>
      </c>
      <c r="X54" s="9" t="n">
        <v>0</v>
      </c>
      <c r="Y54" s="9" t="n">
        <v>0</v>
      </c>
      <c r="Z54" s="9" t="n">
        <v>0</v>
      </c>
      <c r="AA54" s="9" t="n">
        <v>0</v>
      </c>
      <c r="AB54" s="9" t="n">
        <f aca="false">SUM(E54:AA54)</f>
        <v>17618959.2767974</v>
      </c>
    </row>
    <row r="55" customFormat="false" ht="38.25" hidden="false" customHeight="false" outlineLevel="0" collapsed="false">
      <c r="A55" s="9" t="s">
        <v>30</v>
      </c>
      <c r="B55" s="9" t="s">
        <v>147</v>
      </c>
      <c r="C55" s="9" t="s">
        <v>87</v>
      </c>
      <c r="D55" s="9" t="s">
        <v>88</v>
      </c>
      <c r="E55" s="9" t="n">
        <v>1552197.0588235</v>
      </c>
      <c r="F55" s="9" t="n">
        <v>802162.94117647</v>
      </c>
      <c r="G55" s="9" t="n">
        <v>-20642.0617169621</v>
      </c>
      <c r="H55" s="9" t="n">
        <v>2376525.84057556</v>
      </c>
      <c r="I55" s="9" t="n">
        <v>0</v>
      </c>
      <c r="J55" s="9" t="n">
        <v>0</v>
      </c>
      <c r="K55" s="9" t="n">
        <v>0</v>
      </c>
      <c r="L55" s="9" t="n">
        <v>5943516.65494929</v>
      </c>
      <c r="M55" s="9" t="n">
        <v>0</v>
      </c>
      <c r="N55" s="9" t="n">
        <v>0</v>
      </c>
      <c r="O55" s="9" t="n">
        <v>2917087.65680117</v>
      </c>
      <c r="P55" s="9" t="n">
        <v>939840.756039716</v>
      </c>
      <c r="Q55" s="9" t="n">
        <v>2432460.74292561</v>
      </c>
      <c r="R55" s="9" t="n">
        <v>0</v>
      </c>
      <c r="S55" s="9" t="n">
        <v>2352223.14873357</v>
      </c>
      <c r="T55" s="9" t="n">
        <v>17442868.4091163</v>
      </c>
      <c r="U55" s="9" t="n">
        <v>5668020.54072489</v>
      </c>
      <c r="V55" s="9" t="n">
        <v>4894556.67047982</v>
      </c>
      <c r="W55" s="9" t="n">
        <v>0</v>
      </c>
      <c r="X55" s="9" t="n">
        <v>0</v>
      </c>
      <c r="Y55" s="9" t="n">
        <v>0</v>
      </c>
      <c r="Z55" s="9" t="n">
        <v>0</v>
      </c>
      <c r="AA55" s="9" t="n">
        <v>0</v>
      </c>
      <c r="AB55" s="9" t="n">
        <f aca="false">SUM(E55:AA55)</f>
        <v>47300818.3586289</v>
      </c>
    </row>
    <row r="56" customFormat="false" ht="12.75" hidden="false" customHeight="false" outlineLevel="0" collapsed="false">
      <c r="A56" s="9" t="s">
        <v>30</v>
      </c>
      <c r="B56" s="9" t="s">
        <v>148</v>
      </c>
      <c r="C56" s="9" t="s">
        <v>149</v>
      </c>
      <c r="D56" s="9" t="s">
        <v>150</v>
      </c>
      <c r="E56" s="9" t="n">
        <v>2612322.8054299</v>
      </c>
      <c r="F56" s="9" t="n">
        <v>1240264.6153846</v>
      </c>
      <c r="G56" s="9" t="n">
        <v>0</v>
      </c>
      <c r="H56" s="9" t="n">
        <v>11494895.9128959</v>
      </c>
      <c r="I56" s="9" t="n">
        <v>-1.86264514923096E-009</v>
      </c>
      <c r="J56" s="9" t="n">
        <v>1.86264514923096E-009</v>
      </c>
      <c r="K56" s="9" t="n">
        <v>-1.86264514923096E-009</v>
      </c>
      <c r="L56" s="9" t="n">
        <v>7744535.60367462</v>
      </c>
      <c r="M56" s="9" t="n">
        <v>0</v>
      </c>
      <c r="N56" s="9" t="n">
        <v>0</v>
      </c>
      <c r="O56" s="9" t="n">
        <v>8669594.2168049</v>
      </c>
      <c r="P56" s="9" t="n">
        <v>1261565.76885195</v>
      </c>
      <c r="Q56" s="9" t="n">
        <v>7425132.89765337</v>
      </c>
      <c r="R56" s="9" t="n">
        <v>0</v>
      </c>
      <c r="S56" s="9" t="n">
        <v>5994684.83247632</v>
      </c>
      <c r="T56" s="9" t="n">
        <v>24992770.6089812</v>
      </c>
      <c r="U56" s="9" t="n">
        <v>-2761871.18390732</v>
      </c>
      <c r="V56" s="9" t="n">
        <v>3110278.51131307</v>
      </c>
      <c r="W56" s="9" t="n">
        <v>0</v>
      </c>
      <c r="X56" s="9" t="n">
        <v>0</v>
      </c>
      <c r="Y56" s="9" t="n">
        <v>0</v>
      </c>
      <c r="Z56" s="9" t="n">
        <v>0</v>
      </c>
      <c r="AA56" s="9" t="n">
        <v>0</v>
      </c>
      <c r="AB56" s="9" t="n">
        <f aca="false">SUM(E56:AA56)</f>
        <v>71784174.5895585</v>
      </c>
    </row>
    <row r="57" customFormat="false" ht="25.5" hidden="false" customHeight="false" outlineLevel="0" collapsed="false">
      <c r="A57" s="9" t="s">
        <v>30</v>
      </c>
      <c r="B57" s="9" t="s">
        <v>148</v>
      </c>
      <c r="C57" s="9" t="s">
        <v>151</v>
      </c>
      <c r="D57" s="9" t="s">
        <v>152</v>
      </c>
      <c r="E57" s="9" t="n">
        <v>2232260.85972853</v>
      </c>
      <c r="F57" s="9" t="n">
        <v>695052.588235293</v>
      </c>
      <c r="G57" s="9" t="n">
        <v>-14819003.2075964</v>
      </c>
      <c r="H57" s="9" t="n">
        <v>13692529.8984854</v>
      </c>
      <c r="I57" s="9" t="n">
        <v>-1.16415321826935E-010</v>
      </c>
      <c r="J57" s="9" t="n">
        <v>2513414.05250287</v>
      </c>
      <c r="K57" s="9" t="n">
        <v>6984279.32166524</v>
      </c>
      <c r="L57" s="9" t="n">
        <v>1862956.99678931</v>
      </c>
      <c r="M57" s="9" t="n">
        <v>-8161972.30290165</v>
      </c>
      <c r="N57" s="9" t="n">
        <v>11435846.3574779</v>
      </c>
      <c r="O57" s="9" t="n">
        <v>-4.65661287307739E-010</v>
      </c>
      <c r="P57" s="9" t="n">
        <v>496313.761578101</v>
      </c>
      <c r="Q57" s="9" t="n">
        <v>1420863.1533265</v>
      </c>
      <c r="R57" s="9" t="n">
        <v>1449874.60628995</v>
      </c>
      <c r="S57" s="9" t="n">
        <v>-2.3283064365387E-010</v>
      </c>
      <c r="T57" s="9" t="n">
        <v>14217953.9709554</v>
      </c>
      <c r="U57" s="9" t="n">
        <v>-1386940.74339192</v>
      </c>
      <c r="V57" s="9" t="n">
        <v>1690935.92931246</v>
      </c>
      <c r="W57" s="9" t="n">
        <v>0</v>
      </c>
      <c r="X57" s="9" t="n">
        <v>0</v>
      </c>
      <c r="Y57" s="9" t="n">
        <v>0</v>
      </c>
      <c r="Z57" s="9" t="n">
        <v>0</v>
      </c>
      <c r="AA57" s="9" t="n">
        <v>0</v>
      </c>
      <c r="AB57" s="9" t="n">
        <f aca="false">SUM(E57:AA57)</f>
        <v>34324365.242457</v>
      </c>
    </row>
    <row r="58" customFormat="false" ht="12.75" hidden="false" customHeight="false" outlineLevel="0" collapsed="false">
      <c r="A58" s="9" t="s">
        <v>30</v>
      </c>
      <c r="B58" s="9" t="s">
        <v>148</v>
      </c>
      <c r="C58" s="9" t="s">
        <v>153</v>
      </c>
      <c r="D58" s="9" t="s">
        <v>154</v>
      </c>
      <c r="E58" s="9" t="n">
        <v>2861212.4886878</v>
      </c>
      <c r="F58" s="9" t="n">
        <v>1415482.1357466</v>
      </c>
      <c r="G58" s="9" t="n">
        <v>0</v>
      </c>
      <c r="H58" s="9" t="n">
        <v>13798886.292063</v>
      </c>
      <c r="I58" s="9" t="n">
        <v>0</v>
      </c>
      <c r="J58" s="9" t="n">
        <v>0</v>
      </c>
      <c r="K58" s="9" t="n">
        <v>0</v>
      </c>
      <c r="L58" s="9" t="n">
        <v>8929150.33078314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10083066.7895256</v>
      </c>
      <c r="R58" s="9" t="n">
        <v>0</v>
      </c>
      <c r="S58" s="9" t="n">
        <v>0</v>
      </c>
      <c r="T58" s="9" t="n">
        <v>27947167.5655105</v>
      </c>
      <c r="U58" s="9" t="n">
        <v>-3109609.0925396</v>
      </c>
      <c r="V58" s="9" t="n">
        <v>3451171.25882142</v>
      </c>
      <c r="W58" s="9" t="n">
        <v>0</v>
      </c>
      <c r="X58" s="9" t="n">
        <v>0</v>
      </c>
      <c r="Y58" s="9" t="n">
        <v>0</v>
      </c>
      <c r="Z58" s="9" t="n">
        <v>0</v>
      </c>
      <c r="AA58" s="9" t="n">
        <v>0</v>
      </c>
      <c r="AB58" s="9" t="n">
        <f aca="false">SUM(E58:AA58)</f>
        <v>65376527.7685985</v>
      </c>
    </row>
    <row r="59" customFormat="false" ht="12.75" hidden="false" customHeight="false" outlineLevel="0" collapsed="false">
      <c r="A59" s="9" t="s">
        <v>30</v>
      </c>
      <c r="B59" s="9" t="s">
        <v>148</v>
      </c>
      <c r="C59" s="9" t="s">
        <v>70</v>
      </c>
      <c r="D59" s="9" t="s">
        <v>71</v>
      </c>
      <c r="E59" s="9" t="n">
        <v>1582877.60181</v>
      </c>
      <c r="F59" s="9" t="n">
        <v>505041.60180996</v>
      </c>
      <c r="G59" s="9" t="n">
        <v>-1442689.64612134</v>
      </c>
      <c r="H59" s="9" t="n">
        <v>7013638.14064788</v>
      </c>
      <c r="I59" s="9" t="n">
        <v>0</v>
      </c>
      <c r="J59" s="9" t="n">
        <v>0</v>
      </c>
      <c r="K59" s="9" t="n">
        <v>0</v>
      </c>
      <c r="L59" s="9" t="n">
        <v>4814384.59944433</v>
      </c>
      <c r="M59" s="9" t="n">
        <v>-1.86264514923096E-009</v>
      </c>
      <c r="N59" s="9" t="n">
        <v>1.86264514923096E-009</v>
      </c>
      <c r="O59" s="9" t="n">
        <v>5075088.91973941</v>
      </c>
      <c r="P59" s="9" t="n">
        <v>756814.222605385</v>
      </c>
      <c r="Q59" s="9" t="n">
        <v>2150306.07860158</v>
      </c>
      <c r="R59" s="9" t="n">
        <v>0</v>
      </c>
      <c r="S59" s="9" t="n">
        <v>3509225.20821773</v>
      </c>
      <c r="T59" s="9" t="n">
        <v>14529690.9022784</v>
      </c>
      <c r="U59" s="9" t="n">
        <v>186308.501139073</v>
      </c>
      <c r="V59" s="9" t="n">
        <v>1973323.54368195</v>
      </c>
      <c r="W59" s="9" t="n">
        <v>0</v>
      </c>
      <c r="X59" s="9" t="n">
        <v>0</v>
      </c>
      <c r="Y59" s="9" t="n">
        <v>0</v>
      </c>
      <c r="Z59" s="9" t="n">
        <v>0</v>
      </c>
      <c r="AA59" s="9" t="n">
        <v>0</v>
      </c>
      <c r="AB59" s="9" t="n">
        <f aca="false">SUM(E59:AA59)</f>
        <v>40654009.6738543</v>
      </c>
    </row>
    <row r="60" customFormat="false" ht="12.75" hidden="false" customHeight="false" outlineLevel="0" collapsed="false">
      <c r="A60" s="9" t="s">
        <v>30</v>
      </c>
      <c r="B60" s="9" t="s">
        <v>148</v>
      </c>
      <c r="C60" s="9" t="s">
        <v>155</v>
      </c>
      <c r="D60" s="9" t="s">
        <v>156</v>
      </c>
      <c r="E60" s="9" t="n">
        <v>727121.90045249</v>
      </c>
      <c r="F60" s="9" t="n">
        <v>264220.08144796</v>
      </c>
      <c r="G60" s="9" t="n">
        <v>-5269568.58448094</v>
      </c>
      <c r="H60" s="9" t="n">
        <v>4504477.02550334</v>
      </c>
      <c r="I60" s="9" t="n">
        <v>1623212.59850755</v>
      </c>
      <c r="J60" s="9" t="n">
        <v>514916.740780829</v>
      </c>
      <c r="K60" s="9" t="n">
        <v>1083262.81760415</v>
      </c>
      <c r="L60" s="9" t="n">
        <v>486500.537638838</v>
      </c>
      <c r="M60" s="9" t="n">
        <v>-3019708.17709271</v>
      </c>
      <c r="N60" s="9" t="n">
        <v>6309424.67304745</v>
      </c>
      <c r="O60" s="9" t="n">
        <v>0</v>
      </c>
      <c r="P60" s="9" t="n">
        <v>109299.893946137</v>
      </c>
      <c r="Q60" s="9" t="n">
        <v>5795.34031608887</v>
      </c>
      <c r="R60" s="9" t="n">
        <v>1154588.1746208</v>
      </c>
      <c r="S60" s="9" t="n">
        <v>0</v>
      </c>
      <c r="T60" s="9" t="n">
        <v>1950483.8358085</v>
      </c>
      <c r="U60" s="9" t="n">
        <v>1061781.11745055</v>
      </c>
      <c r="V60" s="9" t="n">
        <v>394913.690474751</v>
      </c>
      <c r="W60" s="9" t="n">
        <v>0</v>
      </c>
      <c r="X60" s="9" t="n">
        <v>0</v>
      </c>
      <c r="Y60" s="9" t="n">
        <v>0</v>
      </c>
      <c r="Z60" s="9" t="n">
        <v>0</v>
      </c>
      <c r="AA60" s="9" t="n">
        <v>0</v>
      </c>
      <c r="AB60" s="9" t="n">
        <f aca="false">SUM(E60:AA60)</f>
        <v>11900721.6660258</v>
      </c>
    </row>
    <row r="61" customFormat="false" ht="25.5" hidden="false" customHeight="false" outlineLevel="0" collapsed="false">
      <c r="A61" s="9" t="s">
        <v>30</v>
      </c>
      <c r="B61" s="9" t="s">
        <v>148</v>
      </c>
      <c r="C61" s="9" t="s">
        <v>157</v>
      </c>
      <c r="D61" s="9" t="s">
        <v>158</v>
      </c>
      <c r="E61" s="9" t="n">
        <v>620319.36651584</v>
      </c>
      <c r="F61" s="9" t="n">
        <v>200916.22624434</v>
      </c>
      <c r="G61" s="9" t="n">
        <v>-2565815.53514418</v>
      </c>
      <c r="H61" s="9" t="n">
        <v>3374310.28279011</v>
      </c>
      <c r="I61" s="9" t="n">
        <v>0</v>
      </c>
      <c r="J61" s="9" t="n">
        <v>0</v>
      </c>
      <c r="K61" s="9" t="n">
        <v>0</v>
      </c>
      <c r="L61" s="9" t="n">
        <v>1098959.7627157</v>
      </c>
      <c r="M61" s="9" t="n">
        <v>0</v>
      </c>
      <c r="N61" s="9" t="n">
        <v>2073815.58348507</v>
      </c>
      <c r="O61" s="9" t="n">
        <v>0</v>
      </c>
      <c r="P61" s="9" t="n">
        <v>168575.369116971</v>
      </c>
      <c r="Q61" s="9" t="n">
        <v>540436.322117407</v>
      </c>
      <c r="R61" s="9" t="n">
        <v>262925.231647354</v>
      </c>
      <c r="S61" s="9" t="n">
        <v>0</v>
      </c>
      <c r="T61" s="9" t="n">
        <v>3256988.36625192</v>
      </c>
      <c r="U61" s="9" t="n">
        <v>70547.7544581685</v>
      </c>
      <c r="V61" s="9" t="n">
        <v>448204.168771891</v>
      </c>
      <c r="W61" s="9" t="n">
        <v>0</v>
      </c>
      <c r="X61" s="9" t="n">
        <v>0</v>
      </c>
      <c r="Y61" s="9" t="n">
        <v>0</v>
      </c>
      <c r="Z61" s="9" t="n">
        <v>0</v>
      </c>
      <c r="AA61" s="9" t="n">
        <v>0</v>
      </c>
      <c r="AB61" s="9" t="n">
        <f aca="false">SUM(E61:AA61)</f>
        <v>9550182.89897059</v>
      </c>
    </row>
    <row r="62" customFormat="false" ht="25.5" hidden="false" customHeight="false" outlineLevel="0" collapsed="false">
      <c r="A62" s="9" t="s">
        <v>30</v>
      </c>
      <c r="B62" s="9" t="s">
        <v>159</v>
      </c>
      <c r="C62" s="9" t="s">
        <v>46</v>
      </c>
      <c r="D62" s="9" t="s">
        <v>47</v>
      </c>
      <c r="E62" s="9" t="n">
        <v>4297938.91402711</v>
      </c>
      <c r="F62" s="9" t="n">
        <v>1811726.56108597</v>
      </c>
      <c r="G62" s="9" t="n">
        <v>-5300542.55902583</v>
      </c>
      <c r="H62" s="9" t="n">
        <v>15363398.5235436</v>
      </c>
      <c r="I62" s="9" t="n">
        <v>0</v>
      </c>
      <c r="J62" s="9" t="n">
        <v>0</v>
      </c>
      <c r="K62" s="9" t="n">
        <v>0</v>
      </c>
      <c r="L62" s="9" t="n">
        <v>13649831.0886731</v>
      </c>
      <c r="M62" s="9" t="n">
        <v>0</v>
      </c>
      <c r="N62" s="9" t="n">
        <v>0</v>
      </c>
      <c r="O62" s="9" t="n">
        <v>10288510.4621789</v>
      </c>
      <c r="P62" s="9" t="n">
        <v>2217319.57644449</v>
      </c>
      <c r="Q62" s="9" t="n">
        <v>6947116.31185416</v>
      </c>
      <c r="R62" s="9" t="n">
        <v>0</v>
      </c>
      <c r="S62" s="9" t="n">
        <v>7004901.71355842</v>
      </c>
      <c r="T62" s="9" t="n">
        <v>42653217.9510419</v>
      </c>
      <c r="U62" s="9" t="n">
        <v>7183688.37810401</v>
      </c>
      <c r="V62" s="9" t="n">
        <v>10611888.6351305</v>
      </c>
      <c r="W62" s="9" t="n">
        <v>0</v>
      </c>
      <c r="X62" s="9" t="n">
        <v>0</v>
      </c>
      <c r="Y62" s="9" t="n">
        <v>0</v>
      </c>
      <c r="Z62" s="9" t="n">
        <v>0</v>
      </c>
      <c r="AA62" s="9" t="n">
        <v>0</v>
      </c>
      <c r="AB62" s="9" t="n">
        <f aca="false">SUM(E62:AA62)</f>
        <v>116728995.556616</v>
      </c>
    </row>
    <row r="63" customFormat="false" ht="25.5" hidden="false" customHeight="false" outlineLevel="0" collapsed="false">
      <c r="A63" s="9" t="s">
        <v>30</v>
      </c>
      <c r="B63" s="9" t="s">
        <v>159</v>
      </c>
      <c r="C63" s="9" t="s">
        <v>160</v>
      </c>
      <c r="D63" s="9" t="s">
        <v>161</v>
      </c>
      <c r="E63" s="9" t="n">
        <v>4423718.68778276</v>
      </c>
      <c r="F63" s="9" t="n">
        <v>2589383.86425339</v>
      </c>
      <c r="G63" s="9" t="n">
        <v>-12010599.0095991</v>
      </c>
      <c r="H63" s="9" t="n">
        <v>19193657.1691712</v>
      </c>
      <c r="I63" s="9" t="n">
        <v>1.16415321826935E-010</v>
      </c>
      <c r="J63" s="9" t="n">
        <v>0</v>
      </c>
      <c r="K63" s="9" t="n">
        <v>0</v>
      </c>
      <c r="L63" s="9" t="n">
        <v>11722379.4152848</v>
      </c>
      <c r="M63" s="9" t="n">
        <v>-1.16415321826935E-010</v>
      </c>
      <c r="N63" s="9" t="n">
        <v>17235682.3966709</v>
      </c>
      <c r="O63" s="9" t="n">
        <v>5835673.02827732</v>
      </c>
      <c r="P63" s="9" t="n">
        <v>1955599.18474859</v>
      </c>
      <c r="Q63" s="9" t="n">
        <v>6882764.5595134</v>
      </c>
      <c r="R63" s="9" t="n">
        <v>3099799.92377297</v>
      </c>
      <c r="S63" s="9" t="n">
        <v>3973200.60525936</v>
      </c>
      <c r="T63" s="9" t="n">
        <v>37670761.4707611</v>
      </c>
      <c r="U63" s="9" t="n">
        <v>6667409.85442486</v>
      </c>
      <c r="V63" s="9" t="n">
        <v>9418627.10361076</v>
      </c>
      <c r="W63" s="9" t="n">
        <v>0</v>
      </c>
      <c r="X63" s="9" t="n">
        <v>0</v>
      </c>
      <c r="Y63" s="9" t="n">
        <v>0</v>
      </c>
      <c r="Z63" s="9" t="n">
        <v>0</v>
      </c>
      <c r="AA63" s="9" t="n">
        <v>0</v>
      </c>
      <c r="AB63" s="9" t="n">
        <f aca="false">SUM(E63:AA63)</f>
        <v>118658058.253932</v>
      </c>
    </row>
    <row r="64" customFormat="false" ht="51" hidden="false" customHeight="false" outlineLevel="0" collapsed="false">
      <c r="A64" s="9" t="s">
        <v>30</v>
      </c>
      <c r="B64" s="9" t="s">
        <v>159</v>
      </c>
      <c r="C64" s="9" t="s">
        <v>106</v>
      </c>
      <c r="D64" s="9" t="s">
        <v>107</v>
      </c>
      <c r="E64" s="9" t="n">
        <v>2730757.9638009</v>
      </c>
      <c r="F64" s="9" t="n">
        <v>650483.4479638</v>
      </c>
      <c r="G64" s="9" t="n">
        <v>0</v>
      </c>
      <c r="H64" s="9" t="n">
        <v>7392514.4394708</v>
      </c>
      <c r="I64" s="9" t="n">
        <v>0</v>
      </c>
      <c r="J64" s="9" t="n">
        <v>0</v>
      </c>
      <c r="K64" s="9" t="n">
        <v>0</v>
      </c>
      <c r="L64" s="9" t="n">
        <v>9628928.97510829</v>
      </c>
      <c r="M64" s="9" t="n">
        <v>0</v>
      </c>
      <c r="N64" s="9" t="n">
        <v>0</v>
      </c>
      <c r="O64" s="9" t="n">
        <v>6133388.13133523</v>
      </c>
      <c r="P64" s="9" t="n">
        <v>1460073.84467172</v>
      </c>
      <c r="Q64" s="9" t="n">
        <v>7597003.74292337</v>
      </c>
      <c r="R64" s="9" t="n">
        <v>-7.45058059692383E-009</v>
      </c>
      <c r="S64" s="9" t="n">
        <v>4175899.04671293</v>
      </c>
      <c r="T64" s="9" t="n">
        <v>26243416.4459873</v>
      </c>
      <c r="U64" s="9" t="n">
        <v>5137581.28029013</v>
      </c>
      <c r="V64" s="9" t="n">
        <v>6671911.44343729</v>
      </c>
      <c r="W64" s="9" t="n">
        <v>1327316.61200459</v>
      </c>
      <c r="X64" s="9" t="n">
        <v>796389.967202754</v>
      </c>
      <c r="Y64" s="9" t="n">
        <v>451287.64808156</v>
      </c>
      <c r="Z64" s="9" t="n">
        <v>71675.0970482482</v>
      </c>
      <c r="AA64" s="9" t="n">
        <v>555800.561296731</v>
      </c>
      <c r="AB64" s="9" t="n">
        <f aca="false">SUM(E64:AA64)</f>
        <v>81024428.6473357</v>
      </c>
    </row>
    <row r="65" customFormat="false" ht="25.5" hidden="false" customHeight="false" outlineLevel="0" collapsed="false">
      <c r="A65" s="9" t="s">
        <v>30</v>
      </c>
      <c r="B65" s="9" t="s">
        <v>159</v>
      </c>
      <c r="C65" s="9" t="s">
        <v>162</v>
      </c>
      <c r="D65" s="9" t="s">
        <v>163</v>
      </c>
      <c r="E65" s="9" t="n">
        <v>1135515.56561087</v>
      </c>
      <c r="F65" s="9" t="n">
        <v>719766.60633484</v>
      </c>
      <c r="G65" s="9" t="n">
        <v>-5101848.46721234</v>
      </c>
      <c r="H65" s="9" t="n">
        <v>5315222.41652285</v>
      </c>
      <c r="I65" s="9" t="n">
        <v>53542173.0683218</v>
      </c>
      <c r="J65" s="9" t="n">
        <v>1855282.17194574</v>
      </c>
      <c r="K65" s="9" t="n">
        <v>-6893269.73703851</v>
      </c>
      <c r="L65" s="9" t="n">
        <v>1748981.4631609</v>
      </c>
      <c r="M65" s="9" t="n">
        <v>0</v>
      </c>
      <c r="N65" s="9" t="n">
        <v>0</v>
      </c>
      <c r="O65" s="9" t="n">
        <v>0</v>
      </c>
      <c r="P65" s="9" t="n">
        <v>0</v>
      </c>
      <c r="Q65" s="9" t="n">
        <v>2050337.85195657</v>
      </c>
      <c r="R65" s="9" t="n">
        <v>0</v>
      </c>
      <c r="S65" s="9" t="n">
        <v>0</v>
      </c>
      <c r="T65" s="9" t="n">
        <v>9294764.28893276</v>
      </c>
      <c r="U65" s="9" t="n">
        <v>2667169.76137535</v>
      </c>
      <c r="V65" s="9" t="n">
        <v>2552125.52360922</v>
      </c>
      <c r="W65" s="9" t="n">
        <v>0</v>
      </c>
      <c r="X65" s="9" t="n">
        <v>0</v>
      </c>
      <c r="Y65" s="9" t="n">
        <v>0</v>
      </c>
      <c r="Z65" s="9" t="n">
        <v>0</v>
      </c>
      <c r="AA65" s="9" t="n">
        <v>0</v>
      </c>
      <c r="AB65" s="9" t="n">
        <f aca="false">SUM(E65:AA65)</f>
        <v>68886220.5135201</v>
      </c>
    </row>
    <row r="66" customFormat="false" ht="25.5" hidden="false" customHeight="false" outlineLevel="0" collapsed="false">
      <c r="A66" s="9" t="s">
        <v>30</v>
      </c>
      <c r="B66" s="9" t="s">
        <v>159</v>
      </c>
      <c r="C66" s="9" t="s">
        <v>164</v>
      </c>
      <c r="D66" s="9" t="s">
        <v>165</v>
      </c>
      <c r="E66" s="9" t="n">
        <v>5139961.040724</v>
      </c>
      <c r="F66" s="9" t="n">
        <v>2266588.6515837</v>
      </c>
      <c r="G66" s="9" t="n">
        <v>-8861631.23767745</v>
      </c>
      <c r="H66" s="9" t="n">
        <v>22741644.6615975</v>
      </c>
      <c r="I66" s="9" t="n">
        <v>0</v>
      </c>
      <c r="J66" s="9" t="n">
        <v>0</v>
      </c>
      <c r="K66" s="9" t="n">
        <v>0</v>
      </c>
      <c r="L66" s="9" t="n">
        <v>12594845.0985297</v>
      </c>
      <c r="M66" s="9" t="n">
        <v>0</v>
      </c>
      <c r="N66" s="9" t="n">
        <v>0</v>
      </c>
      <c r="O66" s="9" t="n">
        <v>0</v>
      </c>
      <c r="P66" s="9" t="n">
        <v>0</v>
      </c>
      <c r="Q66" s="9" t="n">
        <v>10161969.9116033</v>
      </c>
      <c r="R66" s="9" t="n">
        <v>0</v>
      </c>
      <c r="S66" s="9" t="n">
        <v>0</v>
      </c>
      <c r="T66" s="9" t="n">
        <v>38442469.2667433</v>
      </c>
      <c r="U66" s="9" t="n">
        <v>-1314843.48938441</v>
      </c>
      <c r="V66" s="9" t="n">
        <v>7900427.04648025</v>
      </c>
      <c r="W66" s="9" t="n">
        <v>0</v>
      </c>
      <c r="X66" s="9" t="n">
        <v>0</v>
      </c>
      <c r="Y66" s="9" t="n">
        <v>0</v>
      </c>
      <c r="Z66" s="9" t="n">
        <v>0</v>
      </c>
      <c r="AA66" s="9" t="n">
        <v>0</v>
      </c>
      <c r="AB66" s="9" t="n">
        <f aca="false">SUM(E66:AA66)</f>
        <v>89071430.9501999</v>
      </c>
    </row>
    <row r="67" customFormat="false" ht="12.75" hidden="false" customHeight="false" outlineLevel="0" collapsed="false">
      <c r="A67" s="9" t="s">
        <v>30</v>
      </c>
      <c r="B67" s="9" t="s">
        <v>159</v>
      </c>
      <c r="C67" s="9" t="s">
        <v>95</v>
      </c>
      <c r="D67" s="9" t="s">
        <v>96</v>
      </c>
      <c r="E67" s="9" t="n">
        <v>10917925.565611</v>
      </c>
      <c r="F67" s="9" t="n">
        <v>5519727.8552036</v>
      </c>
      <c r="G67" s="9" t="n">
        <v>-28382832.0478791</v>
      </c>
      <c r="H67" s="9" t="n">
        <v>47952845.5223676</v>
      </c>
      <c r="I67" s="9" t="n">
        <v>-2.56113708019257E-009</v>
      </c>
      <c r="J67" s="9" t="n">
        <v>3.02679836750031E-009</v>
      </c>
      <c r="K67" s="9" t="n">
        <v>-2.56113708019257E-009</v>
      </c>
      <c r="L67" s="9" t="n">
        <v>26621156.7076007</v>
      </c>
      <c r="M67" s="9" t="n">
        <v>0</v>
      </c>
      <c r="N67" s="9" t="n">
        <v>10199348.6606654</v>
      </c>
      <c r="O67" s="9" t="n">
        <v>21120088.815625</v>
      </c>
      <c r="P67" s="9" t="n">
        <v>4289950.46908555</v>
      </c>
      <c r="Q67" s="9" t="n">
        <v>17432305.0424312</v>
      </c>
      <c r="R67" s="9" t="n">
        <v>2828360.53033697</v>
      </c>
      <c r="S67" s="9" t="n">
        <v>14379549.583871</v>
      </c>
      <c r="T67" s="9" t="n">
        <v>83265751.246324</v>
      </c>
      <c r="U67" s="9" t="n">
        <v>8225867.92903011</v>
      </c>
      <c r="V67" s="9" t="n">
        <v>19498219.440266</v>
      </c>
      <c r="W67" s="9" t="n">
        <v>0</v>
      </c>
      <c r="X67" s="9" t="n">
        <v>0</v>
      </c>
      <c r="Y67" s="9" t="n">
        <v>0</v>
      </c>
      <c r="Z67" s="9" t="n">
        <v>0</v>
      </c>
      <c r="AA67" s="9" t="n">
        <v>0</v>
      </c>
      <c r="AB67" s="9" t="n">
        <f aca="false">SUM(E67:AA67)</f>
        <v>243868265.320539</v>
      </c>
    </row>
    <row r="68" customFormat="false" ht="25.5" hidden="false" customHeight="false" outlineLevel="0" collapsed="false">
      <c r="A68" s="9" t="s">
        <v>30</v>
      </c>
      <c r="B68" s="9" t="s">
        <v>159</v>
      </c>
      <c r="C68" s="9" t="s">
        <v>76</v>
      </c>
      <c r="D68" s="9" t="s">
        <v>77</v>
      </c>
      <c r="E68" s="9" t="n">
        <v>9169891.6742081</v>
      </c>
      <c r="F68" s="9" t="n">
        <v>3399325.6832579</v>
      </c>
      <c r="G68" s="9" t="n">
        <v>-6904148.13107073</v>
      </c>
      <c r="H68" s="9" t="n">
        <v>36086090.1662231</v>
      </c>
      <c r="I68" s="9" t="n">
        <v>0</v>
      </c>
      <c r="J68" s="9" t="n">
        <v>0</v>
      </c>
      <c r="K68" s="9" t="n">
        <v>0</v>
      </c>
      <c r="L68" s="9" t="n">
        <v>23113588.5562444</v>
      </c>
      <c r="M68" s="9" t="n">
        <v>0</v>
      </c>
      <c r="N68" s="9" t="n">
        <v>0</v>
      </c>
      <c r="O68" s="9" t="n">
        <v>20288593.6137267</v>
      </c>
      <c r="P68" s="9" t="n">
        <v>3700676.61802262</v>
      </c>
      <c r="Q68" s="9" t="n">
        <v>15513254.1340795</v>
      </c>
      <c r="R68" s="9" t="n">
        <v>0</v>
      </c>
      <c r="S68" s="9" t="n">
        <v>13813428.5514821</v>
      </c>
      <c r="T68" s="9" t="n">
        <v>71648905.0701359</v>
      </c>
      <c r="U68" s="9" t="n">
        <v>-3563418.96411154</v>
      </c>
      <c r="V68" s="9" t="n">
        <v>14493434.0355994</v>
      </c>
      <c r="W68" s="9" t="n">
        <v>0</v>
      </c>
      <c r="X68" s="9" t="n">
        <v>0</v>
      </c>
      <c r="Y68" s="9" t="n">
        <v>0</v>
      </c>
      <c r="Z68" s="9" t="n">
        <v>0</v>
      </c>
      <c r="AA68" s="9" t="n">
        <v>0</v>
      </c>
      <c r="AB68" s="9" t="n">
        <f aca="false">SUM(E68:AA68)</f>
        <v>200759621.007797</v>
      </c>
    </row>
    <row r="69" customFormat="false" ht="38.25" hidden="false" customHeight="false" outlineLevel="0" collapsed="false">
      <c r="A69" s="9" t="s">
        <v>30</v>
      </c>
      <c r="B69" s="9" t="s">
        <v>159</v>
      </c>
      <c r="C69" s="9" t="s">
        <v>87</v>
      </c>
      <c r="D69" s="9" t="s">
        <v>88</v>
      </c>
      <c r="E69" s="9" t="n">
        <v>15754757.9638008</v>
      </c>
      <c r="F69" s="9" t="n">
        <v>8189904.74208145</v>
      </c>
      <c r="G69" s="9" t="n">
        <v>-24942006.5830136</v>
      </c>
      <c r="H69" s="9" t="n">
        <v>55288899.5783786</v>
      </c>
      <c r="I69" s="9" t="n">
        <v>0</v>
      </c>
      <c r="J69" s="9" t="n">
        <v>0</v>
      </c>
      <c r="K69" s="9" t="n">
        <v>0</v>
      </c>
      <c r="L69" s="9" t="n">
        <v>50426395.4334799</v>
      </c>
      <c r="M69" s="9" t="n">
        <v>1.45519152283669E-011</v>
      </c>
      <c r="N69" s="9" t="n">
        <v>1.45519152283669E-011</v>
      </c>
      <c r="O69" s="9" t="n">
        <v>35778619.5796679</v>
      </c>
      <c r="P69" s="9" t="n">
        <v>7920991.57000524</v>
      </c>
      <c r="Q69" s="9" t="n">
        <v>25118948.2780956</v>
      </c>
      <c r="R69" s="9" t="n">
        <v>0</v>
      </c>
      <c r="S69" s="9" t="n">
        <v>24359766.6079733</v>
      </c>
      <c r="T69" s="9" t="n">
        <v>151228108.515582</v>
      </c>
      <c r="U69" s="9" t="n">
        <v>28622896.7535818</v>
      </c>
      <c r="V69" s="9" t="n">
        <v>38294993.3581217</v>
      </c>
      <c r="W69" s="9" t="n">
        <v>0</v>
      </c>
      <c r="X69" s="9" t="n">
        <v>0</v>
      </c>
      <c r="Y69" s="9" t="n">
        <v>0</v>
      </c>
      <c r="Z69" s="9" t="n">
        <v>0</v>
      </c>
      <c r="AA69" s="9" t="n">
        <v>0</v>
      </c>
      <c r="AB69" s="9" t="n">
        <f aca="false">SUM(E69:AA69)</f>
        <v>416042275.797754</v>
      </c>
    </row>
    <row r="70" customFormat="false" ht="25.5" hidden="false" customHeight="false" outlineLevel="0" collapsed="false">
      <c r="A70" s="9" t="s">
        <v>30</v>
      </c>
      <c r="B70" s="9" t="s">
        <v>159</v>
      </c>
      <c r="C70" s="9" t="s">
        <v>97</v>
      </c>
      <c r="D70" s="9" t="s">
        <v>98</v>
      </c>
      <c r="E70" s="9" t="n">
        <v>1008866.2443439</v>
      </c>
      <c r="F70" s="9" t="n">
        <v>648743.02262443</v>
      </c>
      <c r="G70" s="9" t="n">
        <v>-6167972.23466381</v>
      </c>
      <c r="H70" s="9" t="n">
        <v>4502534.53469701</v>
      </c>
      <c r="I70" s="9" t="n">
        <v>0</v>
      </c>
      <c r="J70" s="9" t="n">
        <v>0</v>
      </c>
      <c r="K70" s="9" t="n">
        <v>0</v>
      </c>
      <c r="L70" s="9" t="n">
        <v>1554902.00396174</v>
      </c>
      <c r="M70" s="9" t="n">
        <v>0</v>
      </c>
      <c r="N70" s="9" t="n">
        <v>4150051.5707954</v>
      </c>
      <c r="O70" s="9" t="n">
        <v>0</v>
      </c>
      <c r="P70" s="9" t="n">
        <v>328555.520256583</v>
      </c>
      <c r="Q70" s="9" t="n">
        <v>702681.570451783</v>
      </c>
      <c r="R70" s="9" t="n">
        <v>746377.732354263</v>
      </c>
      <c r="S70" s="9" t="n">
        <v>0</v>
      </c>
      <c r="T70" s="9" t="n">
        <v>7066499.67175334</v>
      </c>
      <c r="U70" s="9" t="n">
        <v>3190088.04057536</v>
      </c>
      <c r="V70" s="9" t="n">
        <v>2186682.80040872</v>
      </c>
      <c r="W70" s="9" t="n">
        <v>0</v>
      </c>
      <c r="X70" s="9" t="n">
        <v>0</v>
      </c>
      <c r="Y70" s="9" t="n">
        <v>0</v>
      </c>
      <c r="Z70" s="9" t="n">
        <v>0</v>
      </c>
      <c r="AA70" s="9" t="n">
        <v>0</v>
      </c>
      <c r="AB70" s="9" t="n">
        <f aca="false">SUM(E70:AA70)</f>
        <v>19918010.4775587</v>
      </c>
    </row>
    <row r="71" customFormat="false" ht="25.5" hidden="false" customHeight="false" outlineLevel="0" collapsed="false">
      <c r="A71" s="9" t="s">
        <v>30</v>
      </c>
      <c r="B71" s="9" t="s">
        <v>159</v>
      </c>
      <c r="C71" s="9" t="s">
        <v>166</v>
      </c>
      <c r="D71" s="9" t="s">
        <v>167</v>
      </c>
      <c r="E71" s="9" t="n">
        <v>7595171.9909502</v>
      </c>
      <c r="F71" s="9" t="n">
        <v>4849415.53846151</v>
      </c>
      <c r="G71" s="9" t="n">
        <v>-36861200.8376807</v>
      </c>
      <c r="H71" s="9" t="n">
        <v>37306027.2598018</v>
      </c>
      <c r="I71" s="9" t="n">
        <v>-9.31322574615479E-010</v>
      </c>
      <c r="J71" s="9" t="n">
        <v>-9.31322574615479E-010</v>
      </c>
      <c r="K71" s="9" t="n">
        <v>2.79396772384644E-009</v>
      </c>
      <c r="L71" s="9" t="n">
        <v>20918199.3314452</v>
      </c>
      <c r="M71" s="9" t="n">
        <v>-3.72529029846191E-009</v>
      </c>
      <c r="N71" s="9" t="n">
        <v>0</v>
      </c>
      <c r="O71" s="9" t="n">
        <v>20340345.1246306</v>
      </c>
      <c r="P71" s="9" t="n">
        <v>3562442.4318071</v>
      </c>
      <c r="Q71" s="9" t="n">
        <v>10533764.5506552</v>
      </c>
      <c r="R71" s="9" t="n">
        <v>0</v>
      </c>
      <c r="S71" s="9" t="n">
        <v>13848663.413588</v>
      </c>
      <c r="T71" s="9" t="n">
        <v>70628038.1890242</v>
      </c>
      <c r="U71" s="9" t="n">
        <v>23548391.4484752</v>
      </c>
      <c r="V71" s="9" t="n">
        <v>20060172.4912136</v>
      </c>
      <c r="W71" s="9" t="n">
        <v>0</v>
      </c>
      <c r="X71" s="9" t="n">
        <v>0</v>
      </c>
      <c r="Y71" s="9" t="n">
        <v>0</v>
      </c>
      <c r="Z71" s="9" t="n">
        <v>0</v>
      </c>
      <c r="AA71" s="9" t="n">
        <v>0</v>
      </c>
      <c r="AB71" s="9" t="n">
        <f aca="false">SUM(E71:AA71)</f>
        <v>196329430.932372</v>
      </c>
    </row>
    <row r="72" customFormat="false" ht="38.25" hidden="false" customHeight="false" outlineLevel="0" collapsed="false">
      <c r="A72" s="9" t="s">
        <v>30</v>
      </c>
      <c r="B72" s="9" t="s">
        <v>159</v>
      </c>
      <c r="C72" s="9" t="s">
        <v>168</v>
      </c>
      <c r="D72" s="9" t="s">
        <v>169</v>
      </c>
      <c r="E72" s="9" t="n">
        <v>3012740.6515837</v>
      </c>
      <c r="F72" s="9" t="n">
        <v>892343.64705882</v>
      </c>
      <c r="G72" s="9" t="n">
        <v>-6409382.34087914</v>
      </c>
      <c r="H72" s="9" t="n">
        <v>9684755.17819804</v>
      </c>
      <c r="I72" s="9" t="n">
        <v>0</v>
      </c>
      <c r="J72" s="9" t="n">
        <v>0</v>
      </c>
      <c r="K72" s="9" t="n">
        <v>0</v>
      </c>
      <c r="L72" s="9" t="n">
        <v>10584429.9107753</v>
      </c>
      <c r="M72" s="9" t="n">
        <v>0</v>
      </c>
      <c r="N72" s="9" t="n">
        <v>0</v>
      </c>
      <c r="O72" s="9" t="n">
        <v>7453545.503403</v>
      </c>
      <c r="P72" s="9" t="n">
        <v>1706391.93311676</v>
      </c>
      <c r="Q72" s="9" t="n">
        <v>4293401.81009976</v>
      </c>
      <c r="R72" s="9" t="n">
        <v>0</v>
      </c>
      <c r="S72" s="9" t="n">
        <v>5074724.26264276</v>
      </c>
      <c r="T72" s="9" t="n">
        <v>33239714.7942686</v>
      </c>
      <c r="U72" s="9" t="n">
        <v>9448656.01324431</v>
      </c>
      <c r="V72" s="9" t="n">
        <v>9082258.75652575</v>
      </c>
      <c r="W72" s="9" t="n">
        <v>1942501.59289335</v>
      </c>
      <c r="X72" s="9" t="n">
        <v>1165500.95573601</v>
      </c>
      <c r="Y72" s="9" t="n">
        <v>660450.541583738</v>
      </c>
      <c r="Z72" s="9" t="n">
        <v>104895.086016241</v>
      </c>
      <c r="AA72" s="9" t="n">
        <v>813403.121670705</v>
      </c>
      <c r="AB72" s="9" t="n">
        <f aca="false">SUM(E72:AA72)</f>
        <v>92750331.4179377</v>
      </c>
    </row>
    <row r="73" customFormat="false" ht="25.5" hidden="false" customHeight="false" outlineLevel="0" collapsed="false">
      <c r="A73" s="9" t="s">
        <v>30</v>
      </c>
      <c r="B73" s="9" t="s">
        <v>159</v>
      </c>
      <c r="C73" s="9" t="s">
        <v>170</v>
      </c>
      <c r="D73" s="9" t="s">
        <v>171</v>
      </c>
      <c r="E73" s="9" t="n">
        <v>3506504.3438914</v>
      </c>
      <c r="F73" s="9" t="n">
        <v>708229.46606335</v>
      </c>
      <c r="G73" s="9" t="n">
        <v>0</v>
      </c>
      <c r="H73" s="9" t="n">
        <v>11222867.7676847</v>
      </c>
      <c r="I73" s="9" t="n">
        <v>0</v>
      </c>
      <c r="J73" s="9" t="n">
        <v>0</v>
      </c>
      <c r="K73" s="9" t="n">
        <v>0</v>
      </c>
      <c r="L73" s="9" t="n">
        <v>12144040.2712157</v>
      </c>
      <c r="M73" s="9" t="n">
        <v>0</v>
      </c>
      <c r="N73" s="9" t="n">
        <v>0</v>
      </c>
      <c r="O73" s="9" t="n">
        <v>8396141.4241843</v>
      </c>
      <c r="P73" s="9" t="n">
        <v>1868146.76201044</v>
      </c>
      <c r="Q73" s="9" t="n">
        <v>9479595.98561738</v>
      </c>
      <c r="R73" s="9" t="n">
        <v>0</v>
      </c>
      <c r="S73" s="9" t="n">
        <v>5716487.88867457</v>
      </c>
      <c r="T73" s="9" t="n">
        <v>32767860.7701598</v>
      </c>
      <c r="U73" s="9" t="n">
        <v>5785999.23028782</v>
      </c>
      <c r="V73" s="9" t="n">
        <v>8206271.50679978</v>
      </c>
      <c r="W73" s="9" t="n">
        <v>1723628.17397579</v>
      </c>
      <c r="X73" s="9" t="n">
        <v>1034176.90438547</v>
      </c>
      <c r="Y73" s="9" t="n">
        <v>586033.579151768</v>
      </c>
      <c r="Z73" s="9" t="n">
        <v>93075.9213946927</v>
      </c>
      <c r="AA73" s="9" t="n">
        <v>721752.065707809</v>
      </c>
      <c r="AB73" s="9" t="n">
        <f aca="false">SUM(E73:AA73)</f>
        <v>103960812.061205</v>
      </c>
    </row>
    <row r="74" customFormat="false" ht="25.5" hidden="false" customHeight="false" outlineLevel="0" collapsed="false">
      <c r="A74" s="9" t="s">
        <v>30</v>
      </c>
      <c r="B74" s="9" t="s">
        <v>159</v>
      </c>
      <c r="C74" s="9" t="s">
        <v>172</v>
      </c>
      <c r="D74" s="9" t="s">
        <v>173</v>
      </c>
      <c r="E74" s="9" t="n">
        <v>2309716.41628956</v>
      </c>
      <c r="F74" s="9" t="n">
        <v>1392329.64705884</v>
      </c>
      <c r="G74" s="9" t="n">
        <v>-961864.92745774</v>
      </c>
      <c r="H74" s="9" t="n">
        <v>5254588.35058884</v>
      </c>
      <c r="I74" s="9" t="n">
        <v>0</v>
      </c>
      <c r="J74" s="9" t="n">
        <v>0</v>
      </c>
      <c r="K74" s="9" t="n">
        <v>0</v>
      </c>
      <c r="L74" s="9" t="n">
        <v>7743591.02346832</v>
      </c>
      <c r="M74" s="9" t="n">
        <v>0</v>
      </c>
      <c r="N74" s="9" t="n">
        <v>0</v>
      </c>
      <c r="O74" s="9" t="n">
        <v>6366268.17219791</v>
      </c>
      <c r="P74" s="9" t="n">
        <v>1218231.1581888</v>
      </c>
      <c r="Q74" s="9" t="n">
        <v>4890291.7895316</v>
      </c>
      <c r="R74" s="9" t="n">
        <v>0</v>
      </c>
      <c r="S74" s="9" t="n">
        <v>3383919.16117613</v>
      </c>
      <c r="T74" s="9" t="n">
        <v>22790055.299388</v>
      </c>
      <c r="U74" s="9" t="n">
        <v>5237666.54040994</v>
      </c>
      <c r="V74" s="9" t="n">
        <v>4364335.28270636</v>
      </c>
      <c r="W74" s="9" t="n">
        <v>0</v>
      </c>
      <c r="X74" s="9" t="n">
        <v>0</v>
      </c>
      <c r="Y74" s="9" t="n">
        <v>0</v>
      </c>
      <c r="Z74" s="9" t="n">
        <v>0</v>
      </c>
      <c r="AA74" s="9" t="n">
        <v>0</v>
      </c>
      <c r="AB74" s="9" t="n">
        <f aca="false">SUM(E74:AA74)</f>
        <v>63989127.9135465</v>
      </c>
    </row>
    <row r="75" customFormat="false" ht="38.25" hidden="false" customHeight="false" outlineLevel="0" collapsed="false">
      <c r="A75" s="9" t="s">
        <v>30</v>
      </c>
      <c r="B75" s="9" t="s">
        <v>159</v>
      </c>
      <c r="C75" s="9" t="s">
        <v>108</v>
      </c>
      <c r="D75" s="9" t="s">
        <v>109</v>
      </c>
      <c r="E75" s="9" t="n">
        <v>1184684.98642533</v>
      </c>
      <c r="F75" s="9" t="n">
        <v>453734.705882353</v>
      </c>
      <c r="G75" s="9" t="n">
        <v>1023194.69404664</v>
      </c>
      <c r="H75" s="9" t="n">
        <v>2924354.59220637</v>
      </c>
      <c r="I75" s="9" t="n">
        <v>0</v>
      </c>
      <c r="J75" s="9" t="n">
        <v>0</v>
      </c>
      <c r="K75" s="9" t="n">
        <v>0</v>
      </c>
      <c r="L75" s="9" t="n">
        <v>4170751.1234426</v>
      </c>
      <c r="M75" s="9" t="n">
        <v>0</v>
      </c>
      <c r="N75" s="9" t="n">
        <v>0</v>
      </c>
      <c r="O75" s="9" t="n">
        <v>2732111.39521914</v>
      </c>
      <c r="P75" s="9" t="n">
        <v>624053.235265797</v>
      </c>
      <c r="Q75" s="9" t="n">
        <v>3217781.07002987</v>
      </c>
      <c r="R75" s="9" t="n">
        <v>0</v>
      </c>
      <c r="S75" s="9" t="n">
        <v>1755967.29789507</v>
      </c>
      <c r="T75" s="9" t="n">
        <v>11264035.3000874</v>
      </c>
      <c r="U75" s="9" t="n">
        <v>1188939.30344328</v>
      </c>
      <c r="V75" s="9" t="n">
        <v>2486549.65021168</v>
      </c>
      <c r="W75" s="9" t="n">
        <v>509696.095661932</v>
      </c>
      <c r="X75" s="9" t="n">
        <v>305817.657397159</v>
      </c>
      <c r="Y75" s="9" t="n">
        <v>173296.672525057</v>
      </c>
      <c r="Z75" s="9" t="n">
        <v>27523.5891657444</v>
      </c>
      <c r="AA75" s="9" t="n">
        <v>213429.725744494</v>
      </c>
      <c r="AB75" s="9" t="n">
        <f aca="false">SUM(E75:AA75)</f>
        <v>34255921.0946499</v>
      </c>
    </row>
    <row r="76" customFormat="false" ht="25.5" hidden="false" customHeight="false" outlineLevel="0" collapsed="false">
      <c r="A76" s="9" t="s">
        <v>30</v>
      </c>
      <c r="B76" s="9" t="s">
        <v>159</v>
      </c>
      <c r="C76" s="9" t="s">
        <v>174</v>
      </c>
      <c r="D76" s="9" t="s">
        <v>175</v>
      </c>
      <c r="E76" s="9" t="n">
        <v>11233104.4343892</v>
      </c>
      <c r="F76" s="9" t="n">
        <v>5791525.40271491</v>
      </c>
      <c r="G76" s="9" t="n">
        <v>-21399839.4396637</v>
      </c>
      <c r="H76" s="9" t="n">
        <v>48546841.4117702</v>
      </c>
      <c r="I76" s="9" t="n">
        <v>0</v>
      </c>
      <c r="J76" s="9" t="n">
        <v>0</v>
      </c>
      <c r="K76" s="9" t="n">
        <v>0</v>
      </c>
      <c r="L76" s="9" t="n">
        <v>28640221.4062743</v>
      </c>
      <c r="M76" s="9" t="n">
        <v>0</v>
      </c>
      <c r="N76" s="9" t="n">
        <v>7801535.19184878</v>
      </c>
      <c r="O76" s="9" t="n">
        <v>16538272.4877881</v>
      </c>
      <c r="P76" s="9" t="n">
        <v>4527604.23155219</v>
      </c>
      <c r="Q76" s="9" t="n">
        <v>17820754.4704562</v>
      </c>
      <c r="R76" s="9" t="n">
        <v>1403089.10528988</v>
      </c>
      <c r="S76" s="9" t="n">
        <v>11260033.579678</v>
      </c>
      <c r="T76" s="9" t="n">
        <v>86572055.6003572</v>
      </c>
      <c r="U76" s="9" t="n">
        <v>3274465.4288101</v>
      </c>
      <c r="V76" s="9" t="n">
        <v>19096148.5503247</v>
      </c>
      <c r="W76" s="9" t="n">
        <v>0</v>
      </c>
      <c r="X76" s="9" t="n">
        <v>0</v>
      </c>
      <c r="Y76" s="9" t="n">
        <v>0</v>
      </c>
      <c r="Z76" s="9" t="n">
        <v>0</v>
      </c>
      <c r="AA76" s="9" t="n">
        <v>0</v>
      </c>
      <c r="AB76" s="9" t="n">
        <f aca="false">SUM(E76:AA76)</f>
        <v>241105811.86159</v>
      </c>
    </row>
    <row r="77" customFormat="false" ht="12.75" hidden="false" customHeight="false" outlineLevel="0" collapsed="false">
      <c r="A77" s="9" t="s">
        <v>30</v>
      </c>
      <c r="B77" s="9" t="s">
        <v>159</v>
      </c>
      <c r="C77" s="9" t="s">
        <v>110</v>
      </c>
      <c r="D77" s="9" t="s">
        <v>111</v>
      </c>
      <c r="E77" s="9" t="n">
        <v>6001486.67873301</v>
      </c>
      <c r="F77" s="9" t="n">
        <v>1713784.49773759</v>
      </c>
      <c r="G77" s="9" t="n">
        <v>-8597164.93389796</v>
      </c>
      <c r="H77" s="9" t="n">
        <v>21856582.1500597</v>
      </c>
      <c r="I77" s="9" t="n">
        <v>9.31322574615479E-010</v>
      </c>
      <c r="J77" s="9" t="n">
        <v>0</v>
      </c>
      <c r="K77" s="9" t="n">
        <v>0</v>
      </c>
      <c r="L77" s="9" t="n">
        <v>19284826.0738293</v>
      </c>
      <c r="M77" s="9" t="n">
        <v>-3.72529029846191E-009</v>
      </c>
      <c r="N77" s="9" t="n">
        <v>331653.073104401</v>
      </c>
      <c r="O77" s="9" t="n">
        <v>10415179.3397465</v>
      </c>
      <c r="P77" s="9" t="n">
        <v>3111028.69562821</v>
      </c>
      <c r="Q77" s="9" t="n">
        <v>13141386.0171954</v>
      </c>
      <c r="R77" s="9" t="n">
        <v>59647.0825504996</v>
      </c>
      <c r="S77" s="9" t="n">
        <v>6971733.4352568</v>
      </c>
      <c r="T77" s="9" t="n">
        <v>57950488.2032196</v>
      </c>
      <c r="U77" s="9" t="n">
        <v>11834315.8779932</v>
      </c>
      <c r="V77" s="9" t="n">
        <v>14678231.9218666</v>
      </c>
      <c r="W77" s="9" t="n">
        <v>3050731.02546434</v>
      </c>
      <c r="X77" s="9" t="n">
        <v>1830438.61527861</v>
      </c>
      <c r="Y77" s="9" t="n">
        <v>1037248.54865788</v>
      </c>
      <c r="Z77" s="9" t="n">
        <v>164739.475375075</v>
      </c>
      <c r="AA77" s="9" t="n">
        <v>1277462.64758026</v>
      </c>
      <c r="AB77" s="9" t="n">
        <f aca="false">SUM(E77:AA77)</f>
        <v>166113798.425379</v>
      </c>
    </row>
    <row r="78" customFormat="false" ht="38.25" hidden="false" customHeight="false" outlineLevel="0" collapsed="false">
      <c r="A78" s="9" t="s">
        <v>30</v>
      </c>
      <c r="B78" s="9" t="s">
        <v>159</v>
      </c>
      <c r="C78" s="9" t="s">
        <v>117</v>
      </c>
      <c r="D78" s="9" t="s">
        <v>118</v>
      </c>
      <c r="E78" s="9" t="n">
        <v>3195318.8235294</v>
      </c>
      <c r="F78" s="9" t="n">
        <v>1615479.2488688</v>
      </c>
      <c r="G78" s="9" t="n">
        <v>-13019342.4161913</v>
      </c>
      <c r="H78" s="9" t="n">
        <v>13219034.4612312</v>
      </c>
      <c r="I78" s="9" t="n">
        <v>0</v>
      </c>
      <c r="J78" s="9" t="n">
        <v>0</v>
      </c>
      <c r="K78" s="9" t="n">
        <v>0</v>
      </c>
      <c r="L78" s="9" t="n">
        <v>6995411.43768514</v>
      </c>
      <c r="M78" s="9" t="n">
        <v>0</v>
      </c>
      <c r="N78" s="9" t="n">
        <v>1651742.57436565</v>
      </c>
      <c r="O78" s="9" t="n">
        <v>1.86264514923096E-009</v>
      </c>
      <c r="P78" s="9" t="n">
        <v>1091971.20389319</v>
      </c>
      <c r="Q78" s="9" t="n">
        <v>3137838.70561934</v>
      </c>
      <c r="R78" s="9" t="n">
        <v>297062.302975617</v>
      </c>
      <c r="S78" s="9" t="n">
        <v>0</v>
      </c>
      <c r="T78" s="9" t="n">
        <v>21092319.399899</v>
      </c>
      <c r="U78" s="9" t="n">
        <v>6131855.62928864</v>
      </c>
      <c r="V78" s="9" t="n">
        <v>5800853.52987317</v>
      </c>
      <c r="W78" s="9" t="n">
        <v>0</v>
      </c>
      <c r="X78" s="9" t="n">
        <v>0</v>
      </c>
      <c r="Y78" s="9" t="n">
        <v>0</v>
      </c>
      <c r="Z78" s="9" t="n">
        <v>0</v>
      </c>
      <c r="AA78" s="9" t="n">
        <v>0</v>
      </c>
      <c r="AB78" s="9" t="n">
        <f aca="false">SUM(E78:AA78)</f>
        <v>51209544.9010379</v>
      </c>
    </row>
    <row r="79" customFormat="false" ht="25.5" hidden="false" customHeight="false" outlineLevel="0" collapsed="false">
      <c r="A79" s="9" t="s">
        <v>30</v>
      </c>
      <c r="B79" s="9" t="s">
        <v>159</v>
      </c>
      <c r="C79" s="9" t="s">
        <v>176</v>
      </c>
      <c r="D79" s="9" t="s">
        <v>177</v>
      </c>
      <c r="E79" s="9" t="n">
        <v>601470.54298642</v>
      </c>
      <c r="F79" s="9" t="n">
        <v>344666.8959276</v>
      </c>
      <c r="G79" s="9" t="n">
        <v>0</v>
      </c>
      <c r="H79" s="9" t="n">
        <v>1507999.50406896</v>
      </c>
      <c r="I79" s="9" t="n">
        <v>0</v>
      </c>
      <c r="J79" s="9" t="n">
        <v>0</v>
      </c>
      <c r="K79" s="9" t="n">
        <v>0</v>
      </c>
      <c r="L79" s="9" t="n">
        <v>2931229.42760782</v>
      </c>
      <c r="M79" s="9" t="n">
        <v>0</v>
      </c>
      <c r="N79" s="9" t="n">
        <v>0</v>
      </c>
      <c r="O79" s="9" t="n">
        <v>1570087.13937351</v>
      </c>
      <c r="P79" s="9" t="n">
        <v>450648.351678129</v>
      </c>
      <c r="Q79" s="9" t="n">
        <v>1954316.51767643</v>
      </c>
      <c r="R79" s="9" t="n">
        <v>0</v>
      </c>
      <c r="S79" s="9" t="n">
        <v>1068989.15382006</v>
      </c>
      <c r="T79" s="9" t="n">
        <v>8277792.22627437</v>
      </c>
      <c r="U79" s="9" t="n">
        <v>2526800.7041639</v>
      </c>
      <c r="V79" s="9" t="n">
        <v>2302659.49409766</v>
      </c>
      <c r="W79" s="9" t="n">
        <v>0</v>
      </c>
      <c r="X79" s="9" t="n">
        <v>0</v>
      </c>
      <c r="Y79" s="9" t="n">
        <v>0</v>
      </c>
      <c r="Z79" s="9" t="n">
        <v>0</v>
      </c>
      <c r="AA79" s="9" t="n">
        <v>0</v>
      </c>
      <c r="AB79" s="9" t="n">
        <f aca="false">SUM(E79:AA79)</f>
        <v>23536659.9576749</v>
      </c>
    </row>
    <row r="80" customFormat="false" ht="25.5" hidden="false" customHeight="false" outlineLevel="0" collapsed="false">
      <c r="A80" s="9" t="s">
        <v>30</v>
      </c>
      <c r="B80" s="9" t="s">
        <v>159</v>
      </c>
      <c r="C80" s="9" t="s">
        <v>178</v>
      </c>
      <c r="D80" s="9" t="s">
        <v>179</v>
      </c>
      <c r="E80" s="9" t="n">
        <v>1736376.3800905</v>
      </c>
      <c r="F80" s="9" t="n">
        <v>922504.82352941</v>
      </c>
      <c r="G80" s="9" t="n">
        <v>-5104138.52985189</v>
      </c>
      <c r="H80" s="9" t="n">
        <v>7838878.1051771</v>
      </c>
      <c r="I80" s="9" t="n">
        <v>0</v>
      </c>
      <c r="J80" s="9" t="n">
        <v>0</v>
      </c>
      <c r="K80" s="9" t="n">
        <v>0</v>
      </c>
      <c r="L80" s="9" t="n">
        <v>5395519.23653169</v>
      </c>
      <c r="M80" s="9" t="n">
        <v>0</v>
      </c>
      <c r="N80" s="9" t="n">
        <v>0</v>
      </c>
      <c r="O80" s="9" t="n">
        <v>4331799.70049418</v>
      </c>
      <c r="P80" s="9" t="n">
        <v>843095.344700156</v>
      </c>
      <c r="Q80" s="9" t="n">
        <v>2576700.76402235</v>
      </c>
      <c r="R80" s="9" t="n">
        <v>-3.72529029846191E-009</v>
      </c>
      <c r="S80" s="9" t="n">
        <v>2949292.92790525</v>
      </c>
      <c r="T80" s="9" t="n">
        <v>16303865.1111725</v>
      </c>
      <c r="U80" s="9" t="n">
        <v>3195975.77554118</v>
      </c>
      <c r="V80" s="9" t="n">
        <v>4161215.51841264</v>
      </c>
      <c r="W80" s="9" t="n">
        <v>0</v>
      </c>
      <c r="X80" s="9" t="n">
        <v>0</v>
      </c>
      <c r="Y80" s="9" t="n">
        <v>0</v>
      </c>
      <c r="Z80" s="9" t="n">
        <v>0</v>
      </c>
      <c r="AA80" s="9" t="n">
        <v>0</v>
      </c>
      <c r="AB80" s="9" t="n">
        <f aca="false">SUM(E80:AA80)</f>
        <v>45151085.1577251</v>
      </c>
    </row>
    <row r="81" customFormat="false" ht="25.5" hidden="false" customHeight="false" outlineLevel="0" collapsed="false">
      <c r="A81" s="9" t="s">
        <v>30</v>
      </c>
      <c r="B81" s="9" t="s">
        <v>159</v>
      </c>
      <c r="C81" s="9" t="s">
        <v>142</v>
      </c>
      <c r="D81" s="9" t="s">
        <v>143</v>
      </c>
      <c r="E81" s="9" t="n">
        <v>3588064.6153846</v>
      </c>
      <c r="F81" s="9" t="n">
        <v>1989826.33484161</v>
      </c>
      <c r="G81" s="9" t="n">
        <v>-6818645.56039694</v>
      </c>
      <c r="H81" s="9" t="n">
        <v>14924529.9774265</v>
      </c>
      <c r="I81" s="9" t="n">
        <v>0</v>
      </c>
      <c r="J81" s="9" t="n">
        <v>0</v>
      </c>
      <c r="K81" s="9" t="n">
        <v>0</v>
      </c>
      <c r="L81" s="9" t="n">
        <v>10408768.980052</v>
      </c>
      <c r="M81" s="9" t="n">
        <v>0</v>
      </c>
      <c r="N81" s="9" t="n">
        <v>0</v>
      </c>
      <c r="O81" s="9" t="n">
        <v>8652064.25525776</v>
      </c>
      <c r="P81" s="9" t="n">
        <v>1700175.33190341</v>
      </c>
      <c r="Q81" s="9" t="n">
        <v>7340350.34435242</v>
      </c>
      <c r="R81" s="9" t="n">
        <v>0</v>
      </c>
      <c r="S81" s="9" t="n">
        <v>5890732.18618637</v>
      </c>
      <c r="T81" s="9" t="n">
        <v>33238278.4647656</v>
      </c>
      <c r="U81" s="9" t="n">
        <v>3749550.22297492</v>
      </c>
      <c r="V81" s="9" t="n">
        <v>7878605.84509938</v>
      </c>
      <c r="W81" s="9" t="n">
        <v>0</v>
      </c>
      <c r="X81" s="9" t="n">
        <v>0</v>
      </c>
      <c r="Y81" s="9" t="n">
        <v>0</v>
      </c>
      <c r="Z81" s="9" t="n">
        <v>0</v>
      </c>
      <c r="AA81" s="9" t="n">
        <v>0</v>
      </c>
      <c r="AB81" s="9" t="n">
        <f aca="false">SUM(E81:AA81)</f>
        <v>92542300.9978477</v>
      </c>
    </row>
    <row r="82" customFormat="false" ht="25.5" hidden="false" customHeight="false" outlineLevel="0" collapsed="false">
      <c r="A82" s="9" t="s">
        <v>30</v>
      </c>
      <c r="B82" s="9" t="s">
        <v>159</v>
      </c>
      <c r="C82" s="9" t="s">
        <v>67</v>
      </c>
      <c r="D82" s="9" t="s">
        <v>68</v>
      </c>
      <c r="E82" s="9" t="n">
        <v>2332316.56108597</v>
      </c>
      <c r="F82" s="9" t="n">
        <v>1346192.98642534</v>
      </c>
      <c r="G82" s="9" t="n">
        <v>-3105655.14344541</v>
      </c>
      <c r="H82" s="9" t="n">
        <v>10858503.163476</v>
      </c>
      <c r="I82" s="9" t="n">
        <v>0</v>
      </c>
      <c r="J82" s="9" t="n">
        <v>0</v>
      </c>
      <c r="K82" s="9" t="n">
        <v>0</v>
      </c>
      <c r="L82" s="9" t="n">
        <v>7904592.38098725</v>
      </c>
      <c r="M82" s="9" t="n">
        <v>0</v>
      </c>
      <c r="N82" s="9" t="n">
        <v>2271032.99360751</v>
      </c>
      <c r="O82" s="9" t="n">
        <v>4922667.58388907</v>
      </c>
      <c r="P82" s="9" t="n">
        <v>1240761.93189215</v>
      </c>
      <c r="Q82" s="9" t="n">
        <v>6819751.45081857</v>
      </c>
      <c r="R82" s="9" t="n">
        <v>408440.33548856</v>
      </c>
      <c r="S82" s="9" t="n">
        <v>3351583.56697244</v>
      </c>
      <c r="T82" s="9" t="n">
        <v>23775512.2701922</v>
      </c>
      <c r="U82" s="9" t="n">
        <v>1464059.03814472</v>
      </c>
      <c r="V82" s="9" t="n">
        <v>5368401.35939894</v>
      </c>
      <c r="W82" s="9" t="n">
        <v>0</v>
      </c>
      <c r="X82" s="9" t="n">
        <v>0</v>
      </c>
      <c r="Y82" s="9" t="n">
        <v>0</v>
      </c>
      <c r="Z82" s="9" t="n">
        <v>0</v>
      </c>
      <c r="AA82" s="9" t="n">
        <v>0</v>
      </c>
      <c r="AB82" s="9" t="n">
        <f aca="false">SUM(E82:AA82)</f>
        <v>68958160.4789333</v>
      </c>
    </row>
    <row r="83" customFormat="false" ht="12.75" hidden="false" customHeight="false" outlineLevel="0" collapsed="false">
      <c r="A83" s="9" t="s">
        <v>30</v>
      </c>
      <c r="B83" s="9" t="s">
        <v>159</v>
      </c>
      <c r="C83" s="9" t="s">
        <v>180</v>
      </c>
      <c r="D83" s="9" t="s">
        <v>181</v>
      </c>
      <c r="E83" s="9" t="n">
        <v>4163496.5158371</v>
      </c>
      <c r="F83" s="9" t="n">
        <v>1983044.0090498</v>
      </c>
      <c r="G83" s="9" t="n">
        <v>-356178.819661926</v>
      </c>
      <c r="H83" s="9" t="n">
        <v>13645046.5629303</v>
      </c>
      <c r="I83" s="9" t="n">
        <v>0</v>
      </c>
      <c r="J83" s="9" t="n">
        <v>0</v>
      </c>
      <c r="K83" s="9" t="n">
        <v>0</v>
      </c>
      <c r="L83" s="9" t="n">
        <v>14456215.1178751</v>
      </c>
      <c r="M83" s="9" t="n">
        <v>0</v>
      </c>
      <c r="N83" s="9" t="n">
        <v>0</v>
      </c>
      <c r="O83" s="9" t="n">
        <v>10256620.8575537</v>
      </c>
      <c r="P83" s="9" t="n">
        <v>2379164.48584405</v>
      </c>
      <c r="Q83" s="9" t="n">
        <v>7590311.34477975</v>
      </c>
      <c r="R83" s="9" t="n">
        <v>0</v>
      </c>
      <c r="S83" s="9" t="n">
        <v>6983189.77120244</v>
      </c>
      <c r="T83" s="9" t="n">
        <v>44995850.1025334</v>
      </c>
      <c r="U83" s="9" t="n">
        <v>6586213.59546285</v>
      </c>
      <c r="V83" s="9" t="n">
        <v>10988866.0163932</v>
      </c>
      <c r="W83" s="9" t="n">
        <v>0</v>
      </c>
      <c r="X83" s="9" t="n">
        <v>0</v>
      </c>
      <c r="Y83" s="9" t="n">
        <v>0</v>
      </c>
      <c r="Z83" s="9" t="n">
        <v>0</v>
      </c>
      <c r="AA83" s="9" t="n">
        <v>0</v>
      </c>
      <c r="AB83" s="9" t="n">
        <f aca="false">SUM(E83:AA83)</f>
        <v>123671839.5598</v>
      </c>
    </row>
    <row r="84" customFormat="false" ht="25.5" hidden="false" customHeight="false" outlineLevel="0" collapsed="false">
      <c r="A84" s="9" t="s">
        <v>30</v>
      </c>
      <c r="B84" s="9" t="s">
        <v>159</v>
      </c>
      <c r="C84" s="9" t="s">
        <v>182</v>
      </c>
      <c r="D84" s="9" t="s">
        <v>183</v>
      </c>
      <c r="E84" s="9" t="n">
        <v>884970.40723982</v>
      </c>
      <c r="F84" s="9" t="n">
        <v>500559.665158375</v>
      </c>
      <c r="G84" s="9" t="n">
        <v>-1114095.13092716</v>
      </c>
      <c r="H84" s="9" t="n">
        <v>3678879.66202472</v>
      </c>
      <c r="I84" s="9" t="n">
        <v>0</v>
      </c>
      <c r="J84" s="9" t="n">
        <v>0</v>
      </c>
      <c r="K84" s="9" t="n">
        <v>0</v>
      </c>
      <c r="L84" s="9" t="n">
        <v>2309402.97711925</v>
      </c>
      <c r="M84" s="9" t="n">
        <v>0</v>
      </c>
      <c r="N84" s="9" t="n">
        <v>0</v>
      </c>
      <c r="O84" s="9" t="n">
        <v>2107735.59896912</v>
      </c>
      <c r="P84" s="9" t="n">
        <v>371566.437623914</v>
      </c>
      <c r="Q84" s="9" t="n">
        <v>1535507.29640395</v>
      </c>
      <c r="R84" s="9" t="n">
        <v>-1.16415321826935E-010</v>
      </c>
      <c r="S84" s="9" t="n">
        <v>1435045.50665733</v>
      </c>
      <c r="T84" s="9" t="n">
        <v>7199116.19864913</v>
      </c>
      <c r="U84" s="9" t="n">
        <v>-109965.46462725</v>
      </c>
      <c r="V84" s="9" t="n">
        <v>1509371.4446651</v>
      </c>
      <c r="W84" s="9" t="n">
        <v>0</v>
      </c>
      <c r="X84" s="9" t="n">
        <v>0</v>
      </c>
      <c r="Y84" s="9" t="n">
        <v>0</v>
      </c>
      <c r="Z84" s="9" t="n">
        <v>0</v>
      </c>
      <c r="AA84" s="9" t="n">
        <v>0</v>
      </c>
      <c r="AB84" s="9" t="n">
        <f aca="false">SUM(E84:AA84)</f>
        <v>20308094.5989563</v>
      </c>
    </row>
    <row r="85" customFormat="false" ht="25.5" hidden="false" customHeight="false" outlineLevel="0" collapsed="false">
      <c r="A85" s="9" t="s">
        <v>30</v>
      </c>
      <c r="B85" s="9" t="s">
        <v>159</v>
      </c>
      <c r="C85" s="9" t="s">
        <v>184</v>
      </c>
      <c r="D85" s="9" t="s">
        <v>185</v>
      </c>
      <c r="E85" s="9" t="n">
        <v>2410327.9638009</v>
      </c>
      <c r="F85" s="9" t="n">
        <v>1027020.760181</v>
      </c>
      <c r="G85" s="9" t="n">
        <v>-7219598.7770078</v>
      </c>
      <c r="H85" s="9" t="n">
        <v>12206637.3469034</v>
      </c>
      <c r="I85" s="9" t="n">
        <v>0</v>
      </c>
      <c r="J85" s="9" t="n">
        <v>0</v>
      </c>
      <c r="K85" s="9" t="n">
        <v>0</v>
      </c>
      <c r="L85" s="9" t="n">
        <v>6630755.67439021</v>
      </c>
      <c r="M85" s="9" t="n">
        <v>-1.86264514923096E-009</v>
      </c>
      <c r="N85" s="9" t="n">
        <v>1.86264514923096E-009</v>
      </c>
      <c r="O85" s="9" t="n">
        <v>6136230.09482615</v>
      </c>
      <c r="P85" s="9" t="n">
        <v>1043135.20183888</v>
      </c>
      <c r="Q85" s="9" t="n">
        <v>3785743.63433575</v>
      </c>
      <c r="R85" s="9" t="n">
        <v>-3.72529029846191E-009</v>
      </c>
      <c r="S85" s="9" t="n">
        <v>4177833.98909362</v>
      </c>
      <c r="T85" s="9" t="n">
        <v>20510395.5254224</v>
      </c>
      <c r="U85" s="9" t="n">
        <v>1910059.49829907</v>
      </c>
      <c r="V85" s="9" t="n">
        <v>4777581.62605026</v>
      </c>
      <c r="W85" s="9" t="n">
        <v>0</v>
      </c>
      <c r="X85" s="9" t="n">
        <v>0</v>
      </c>
      <c r="Y85" s="9" t="n">
        <v>0</v>
      </c>
      <c r="Z85" s="9" t="n">
        <v>0</v>
      </c>
      <c r="AA85" s="9" t="n">
        <v>0</v>
      </c>
      <c r="AB85" s="9" t="n">
        <f aca="false">SUM(E85:AA85)</f>
        <v>57396122.5381338</v>
      </c>
    </row>
    <row r="86" customFormat="false" ht="25.5" hidden="false" customHeight="false" outlineLevel="0" collapsed="false">
      <c r="A86" s="9" t="s">
        <v>30</v>
      </c>
      <c r="B86" s="9" t="s">
        <v>159</v>
      </c>
      <c r="C86" s="9" t="s">
        <v>186</v>
      </c>
      <c r="D86" s="9" t="s">
        <v>187</v>
      </c>
      <c r="E86" s="9" t="n">
        <v>281482.53393665</v>
      </c>
      <c r="F86" s="9" t="n">
        <v>182542.37104072</v>
      </c>
      <c r="G86" s="9" t="n">
        <v>0</v>
      </c>
      <c r="H86" s="9" t="n">
        <v>591389.143151662</v>
      </c>
      <c r="I86" s="9" t="n">
        <v>0</v>
      </c>
      <c r="J86" s="9" t="n">
        <v>0</v>
      </c>
      <c r="K86" s="9" t="n">
        <v>0</v>
      </c>
      <c r="L86" s="9" t="n">
        <v>1327222.54583347</v>
      </c>
      <c r="M86" s="9" t="n">
        <v>0</v>
      </c>
      <c r="N86" s="9" t="n">
        <v>0</v>
      </c>
      <c r="O86" s="9" t="n">
        <v>697399.158403294</v>
      </c>
      <c r="P86" s="9" t="n">
        <v>214934.607356332</v>
      </c>
      <c r="Q86" s="9" t="n">
        <v>865397.615144073</v>
      </c>
      <c r="R86" s="9" t="n">
        <v>0</v>
      </c>
      <c r="S86" s="9" t="n">
        <v>474822.140453831</v>
      </c>
      <c r="T86" s="9" t="n">
        <v>4029937.1841263</v>
      </c>
      <c r="U86" s="9" t="n">
        <v>1309151.00471275</v>
      </c>
      <c r="V86" s="9" t="n">
        <v>1138192.91237788</v>
      </c>
      <c r="W86" s="9" t="n">
        <v>0</v>
      </c>
      <c r="X86" s="9" t="n">
        <v>0</v>
      </c>
      <c r="Y86" s="9" t="n">
        <v>0</v>
      </c>
      <c r="Z86" s="9" t="n">
        <v>0</v>
      </c>
      <c r="AA86" s="9" t="n">
        <v>0</v>
      </c>
      <c r="AB86" s="9" t="n">
        <f aca="false">SUM(E86:AA86)</f>
        <v>11112471.216537</v>
      </c>
    </row>
    <row r="87" customFormat="false" ht="25.5" hidden="false" customHeight="false" outlineLevel="0" collapsed="false">
      <c r="A87" s="9" t="s">
        <v>30</v>
      </c>
      <c r="B87" s="9" t="s">
        <v>159</v>
      </c>
      <c r="C87" s="9" t="s">
        <v>188</v>
      </c>
      <c r="D87" s="9" t="s">
        <v>189</v>
      </c>
      <c r="E87" s="9" t="n">
        <v>3738410.2262444</v>
      </c>
      <c r="F87" s="9" t="n">
        <v>2435469.50226245</v>
      </c>
      <c r="G87" s="9" t="n">
        <v>0</v>
      </c>
      <c r="H87" s="9" t="n">
        <v>11354954.087565</v>
      </c>
      <c r="I87" s="9" t="n">
        <v>0</v>
      </c>
      <c r="J87" s="9" t="n">
        <v>0</v>
      </c>
      <c r="K87" s="9" t="n">
        <v>0</v>
      </c>
      <c r="L87" s="9" t="n">
        <v>15136983.4310007</v>
      </c>
      <c r="M87" s="9" t="n">
        <v>0</v>
      </c>
      <c r="N87" s="9" t="n">
        <v>0</v>
      </c>
      <c r="O87" s="9" t="n">
        <v>9302464.38939044</v>
      </c>
      <c r="P87" s="9" t="n">
        <v>2478569.21855338</v>
      </c>
      <c r="Q87" s="9" t="n">
        <v>11407440.9948019</v>
      </c>
      <c r="R87" s="9" t="n">
        <v>3.72529029846191E-009</v>
      </c>
      <c r="S87" s="9" t="n">
        <v>6333555.18090777</v>
      </c>
      <c r="T87" s="9" t="n">
        <v>45507445.3566929</v>
      </c>
      <c r="U87" s="9" t="n">
        <v>10871631.5442632</v>
      </c>
      <c r="V87" s="9" t="n">
        <v>12015423.8989718</v>
      </c>
      <c r="W87" s="9" t="n">
        <v>0</v>
      </c>
      <c r="X87" s="9" t="n">
        <v>0</v>
      </c>
      <c r="Y87" s="9" t="n">
        <v>0</v>
      </c>
      <c r="Z87" s="9" t="n">
        <v>0</v>
      </c>
      <c r="AA87" s="9" t="n">
        <v>0</v>
      </c>
      <c r="AB87" s="9" t="n">
        <f aca="false">SUM(E87:AA87)</f>
        <v>130582347.830654</v>
      </c>
    </row>
    <row r="88" customFormat="false" ht="12.75" hidden="false" customHeight="false" outlineLevel="0" collapsed="false">
      <c r="A88" s="9" t="s">
        <v>30</v>
      </c>
      <c r="B88" s="9" t="s">
        <v>159</v>
      </c>
      <c r="C88" s="9" t="s">
        <v>190</v>
      </c>
      <c r="D88" s="9" t="s">
        <v>191</v>
      </c>
      <c r="E88" s="9" t="n">
        <v>3417745.7918552</v>
      </c>
      <c r="F88" s="9" t="n">
        <v>1256458.9954751</v>
      </c>
      <c r="G88" s="9" t="n">
        <v>-14060164.9546084</v>
      </c>
      <c r="H88" s="9" t="n">
        <v>13691578.9656751</v>
      </c>
      <c r="I88" s="9" t="n">
        <v>0</v>
      </c>
      <c r="J88" s="9" t="n">
        <v>0</v>
      </c>
      <c r="K88" s="9" t="n">
        <v>0</v>
      </c>
      <c r="L88" s="9" t="n">
        <v>7697250.66777169</v>
      </c>
      <c r="M88" s="9" t="n">
        <v>0</v>
      </c>
      <c r="N88" s="9" t="n">
        <v>0</v>
      </c>
      <c r="O88" s="9" t="n">
        <v>7139594.05914663</v>
      </c>
      <c r="P88" s="9" t="n">
        <v>1213058.17838152</v>
      </c>
      <c r="Q88" s="9" t="n">
        <v>3191871.82217088</v>
      </c>
      <c r="R88" s="9" t="n">
        <v>0</v>
      </c>
      <c r="S88" s="9" t="n">
        <v>4860971.35662882</v>
      </c>
      <c r="T88" s="9" t="n">
        <v>23622780.9150592</v>
      </c>
      <c r="U88" s="9" t="n">
        <v>7954587.87914527</v>
      </c>
      <c r="V88" s="9" t="n">
        <v>6725579.45934612</v>
      </c>
      <c r="W88" s="9" t="n">
        <v>0</v>
      </c>
      <c r="X88" s="9" t="n">
        <v>0</v>
      </c>
      <c r="Y88" s="9" t="n">
        <v>0</v>
      </c>
      <c r="Z88" s="9" t="n">
        <v>0</v>
      </c>
      <c r="AA88" s="9" t="n">
        <v>0</v>
      </c>
      <c r="AB88" s="9" t="n">
        <f aca="false">SUM(E88:AA88)</f>
        <v>66711313.1360471</v>
      </c>
    </row>
    <row r="89" customFormat="false" ht="38.25" hidden="false" customHeight="false" outlineLevel="0" collapsed="false">
      <c r="A89" s="9" t="s">
        <v>30</v>
      </c>
      <c r="B89" s="9" t="s">
        <v>159</v>
      </c>
      <c r="C89" s="9" t="s">
        <v>192</v>
      </c>
      <c r="D89" s="9" t="s">
        <v>193</v>
      </c>
      <c r="E89" s="9" t="n">
        <v>3188535.6561086</v>
      </c>
      <c r="F89" s="9" t="n">
        <v>1629298.6515837</v>
      </c>
      <c r="G89" s="9" t="n">
        <v>-10516116.9379747</v>
      </c>
      <c r="H89" s="9" t="n">
        <v>13072607.4493747</v>
      </c>
      <c r="I89" s="9" t="n">
        <v>0</v>
      </c>
      <c r="J89" s="9" t="n">
        <v>0</v>
      </c>
      <c r="K89" s="9" t="n">
        <v>0</v>
      </c>
      <c r="L89" s="9" t="n">
        <v>7683603.62650718</v>
      </c>
      <c r="M89" s="9" t="n">
        <v>0</v>
      </c>
      <c r="N89" s="9" t="n">
        <v>0</v>
      </c>
      <c r="O89" s="9" t="n">
        <v>6984723.51117902</v>
      </c>
      <c r="P89" s="9" t="n">
        <v>1216475.80825575</v>
      </c>
      <c r="Q89" s="9" t="n">
        <v>3757039.8921783</v>
      </c>
      <c r="R89" s="9" t="n">
        <v>0</v>
      </c>
      <c r="S89" s="9" t="n">
        <v>4755528.2051808</v>
      </c>
      <c r="T89" s="9" t="n">
        <v>23555422.895636</v>
      </c>
      <c r="U89" s="9" t="n">
        <v>5089668.43684137</v>
      </c>
      <c r="V89" s="9" t="n">
        <v>6101716.99535969</v>
      </c>
      <c r="W89" s="9" t="n">
        <v>0</v>
      </c>
      <c r="X89" s="9" t="n">
        <v>0</v>
      </c>
      <c r="Y89" s="9" t="n">
        <v>0</v>
      </c>
      <c r="Z89" s="9" t="n">
        <v>0</v>
      </c>
      <c r="AA89" s="9" t="n">
        <v>0</v>
      </c>
      <c r="AB89" s="9" t="n">
        <f aca="false">SUM(E89:AA89)</f>
        <v>66518504.1902303</v>
      </c>
    </row>
    <row r="90" customFormat="false" ht="12.75" hidden="false" customHeight="false" outlineLevel="0" collapsed="false">
      <c r="A90" s="9" t="s">
        <v>30</v>
      </c>
      <c r="B90" s="9" t="s">
        <v>159</v>
      </c>
      <c r="C90" s="9" t="s">
        <v>194</v>
      </c>
      <c r="D90" s="9" t="s">
        <v>195</v>
      </c>
      <c r="E90" s="9" t="n">
        <v>4848614.841629</v>
      </c>
      <c r="F90" s="9" t="n">
        <v>2965411.5656109</v>
      </c>
      <c r="G90" s="9" t="n">
        <v>-15242561.0244314</v>
      </c>
      <c r="H90" s="9" t="n">
        <v>22351660.369939</v>
      </c>
      <c r="I90" s="9" t="n">
        <v>0</v>
      </c>
      <c r="J90" s="9" t="n">
        <v>0</v>
      </c>
      <c r="K90" s="9" t="n">
        <v>0</v>
      </c>
      <c r="L90" s="9" t="n">
        <v>13345102.9126669</v>
      </c>
      <c r="M90" s="9" t="n">
        <v>0</v>
      </c>
      <c r="N90" s="9" t="n">
        <v>0</v>
      </c>
      <c r="O90" s="9" t="n">
        <v>11730025.6792982</v>
      </c>
      <c r="P90" s="9" t="n">
        <v>2080757.7706437</v>
      </c>
      <c r="Q90" s="9" t="n">
        <v>6931341.35773814</v>
      </c>
      <c r="R90" s="9" t="n">
        <v>0</v>
      </c>
      <c r="S90" s="9" t="n">
        <v>7986353.05694177</v>
      </c>
      <c r="T90" s="9" t="n">
        <v>40088198.2855922</v>
      </c>
      <c r="U90" s="9" t="n">
        <v>6396722.58693361</v>
      </c>
      <c r="V90" s="9" t="n">
        <v>9895247.92442686</v>
      </c>
      <c r="W90" s="9" t="n">
        <v>0</v>
      </c>
      <c r="X90" s="9" t="n">
        <v>0</v>
      </c>
      <c r="Y90" s="9" t="n">
        <v>0</v>
      </c>
      <c r="Z90" s="9" t="n">
        <v>0</v>
      </c>
      <c r="AA90" s="9" t="n">
        <v>0</v>
      </c>
      <c r="AB90" s="9" t="n">
        <f aca="false">SUM(E90:AA90)</f>
        <v>113376875.326989</v>
      </c>
    </row>
    <row r="91" customFormat="false" ht="12.75" hidden="false" customHeight="false" outlineLevel="0" collapsed="false">
      <c r="A91" s="9" t="s">
        <v>30</v>
      </c>
      <c r="B91" s="9" t="s">
        <v>159</v>
      </c>
      <c r="C91" s="9" t="s">
        <v>196</v>
      </c>
      <c r="D91" s="9" t="s">
        <v>197</v>
      </c>
      <c r="E91" s="9" t="n">
        <v>3085512.9411765</v>
      </c>
      <c r="F91" s="9" t="n">
        <v>1824627.8823529</v>
      </c>
      <c r="G91" s="9" t="n">
        <v>-13581696.718138</v>
      </c>
      <c r="H91" s="9" t="n">
        <v>16002483.654013</v>
      </c>
      <c r="I91" s="9" t="n">
        <v>0</v>
      </c>
      <c r="J91" s="9" t="n">
        <v>0</v>
      </c>
      <c r="K91" s="9" t="n">
        <v>0</v>
      </c>
      <c r="L91" s="9" t="n">
        <v>9395934.73127908</v>
      </c>
      <c r="M91" s="9" t="n">
        <v>0</v>
      </c>
      <c r="N91" s="9" t="n">
        <v>0</v>
      </c>
      <c r="O91" s="9" t="n">
        <v>8632422.9694551</v>
      </c>
      <c r="P91" s="9" t="n">
        <v>1524274.73756569</v>
      </c>
      <c r="Q91" s="9" t="n">
        <v>4356911.10294301</v>
      </c>
      <c r="R91" s="9" t="n">
        <v>3.72529029846191E-009</v>
      </c>
      <c r="S91" s="9" t="n">
        <v>5877359.47523065</v>
      </c>
      <c r="T91" s="9" t="n">
        <v>30181519.1359153</v>
      </c>
      <c r="U91" s="9" t="n">
        <v>7852599.68594573</v>
      </c>
      <c r="V91" s="9" t="n">
        <v>8097760.54328549</v>
      </c>
      <c r="W91" s="9" t="n">
        <v>0</v>
      </c>
      <c r="X91" s="9" t="n">
        <v>0</v>
      </c>
      <c r="Y91" s="9" t="n">
        <v>0</v>
      </c>
      <c r="Z91" s="9" t="n">
        <v>0</v>
      </c>
      <c r="AA91" s="9" t="n">
        <v>0</v>
      </c>
      <c r="AB91" s="9" t="n">
        <f aca="false">SUM(E91:AA91)</f>
        <v>83249710.1410244</v>
      </c>
    </row>
    <row r="92" customFormat="false" ht="25.5" hidden="false" customHeight="false" outlineLevel="0" collapsed="false">
      <c r="A92" s="9" t="s">
        <v>30</v>
      </c>
      <c r="B92" s="9" t="s">
        <v>159</v>
      </c>
      <c r="C92" s="9" t="s">
        <v>198</v>
      </c>
      <c r="D92" s="9" t="s">
        <v>199</v>
      </c>
      <c r="E92" s="9" t="n">
        <v>10451823.2217194</v>
      </c>
      <c r="F92" s="9" t="n">
        <v>7674616.2262444</v>
      </c>
      <c r="G92" s="9" t="n">
        <v>-26923582.5089824</v>
      </c>
      <c r="H92" s="9" t="n">
        <v>35566133.3074961</v>
      </c>
      <c r="I92" s="9" t="n">
        <v>0</v>
      </c>
      <c r="J92" s="9" t="n">
        <v>0</v>
      </c>
      <c r="K92" s="9" t="n">
        <v>0</v>
      </c>
      <c r="L92" s="9" t="n">
        <v>30183579.2915223</v>
      </c>
      <c r="M92" s="9" t="n">
        <v>0</v>
      </c>
      <c r="N92" s="9" t="n">
        <v>0</v>
      </c>
      <c r="O92" s="9" t="n">
        <v>30014183.1665399</v>
      </c>
      <c r="P92" s="9" t="n">
        <v>4762986.00887792</v>
      </c>
      <c r="Q92" s="9" t="n">
        <v>17193477.7299222</v>
      </c>
      <c r="R92" s="9" t="n">
        <v>0</v>
      </c>
      <c r="S92" s="9" t="n">
        <v>16884777.0774453</v>
      </c>
      <c r="T92" s="9" t="n">
        <v>91530223.4707742</v>
      </c>
      <c r="U92" s="9" t="n">
        <v>22631889.5323951</v>
      </c>
      <c r="V92" s="9" t="n">
        <v>19139747.0784608</v>
      </c>
      <c r="W92" s="9" t="n">
        <v>0</v>
      </c>
      <c r="X92" s="9" t="n">
        <v>0</v>
      </c>
      <c r="Y92" s="9" t="n">
        <v>0</v>
      </c>
      <c r="Z92" s="9" t="n">
        <v>0</v>
      </c>
      <c r="AA92" s="9" t="n">
        <v>0</v>
      </c>
      <c r="AB92" s="9" t="n">
        <f aca="false">SUM(E92:AA92)</f>
        <v>259109853.602415</v>
      </c>
    </row>
    <row r="93" customFormat="false" ht="25.5" hidden="false" customHeight="false" outlineLevel="0" collapsed="false">
      <c r="A93" s="9" t="s">
        <v>30</v>
      </c>
      <c r="B93" s="9" t="s">
        <v>159</v>
      </c>
      <c r="C93" s="9" t="s">
        <v>101</v>
      </c>
      <c r="D93" s="9" t="s">
        <v>102</v>
      </c>
      <c r="E93" s="9" t="n">
        <v>9052129.46606331</v>
      </c>
      <c r="F93" s="9" t="n">
        <v>4462228.88687786</v>
      </c>
      <c r="G93" s="9" t="n">
        <v>-21167615.3671162</v>
      </c>
      <c r="H93" s="9" t="n">
        <v>29997761.8431439</v>
      </c>
      <c r="I93" s="9" t="n">
        <v>0</v>
      </c>
      <c r="J93" s="9" t="n">
        <v>0</v>
      </c>
      <c r="K93" s="9" t="n">
        <v>0</v>
      </c>
      <c r="L93" s="9" t="n">
        <v>27216317.8551132</v>
      </c>
      <c r="M93" s="9" t="n">
        <v>1.74622982740402E-009</v>
      </c>
      <c r="N93" s="9" t="n">
        <v>5017527.9239044</v>
      </c>
      <c r="O93" s="9" t="n">
        <v>11204459.4684644</v>
      </c>
      <c r="P93" s="9" t="n">
        <v>4283142.0373349</v>
      </c>
      <c r="Q93" s="9" t="n">
        <v>13668827.2217995</v>
      </c>
      <c r="R93" s="9" t="n">
        <v>-1595810.9410498</v>
      </c>
      <c r="S93" s="9" t="n">
        <v>7628522.86719844</v>
      </c>
      <c r="T93" s="9" t="n">
        <v>81081115.2982017</v>
      </c>
      <c r="U93" s="9" t="n">
        <v>23233905.5812287</v>
      </c>
      <c r="V93" s="9" t="n">
        <v>20451500.723979</v>
      </c>
      <c r="W93" s="9" t="n">
        <v>0</v>
      </c>
      <c r="X93" s="9" t="n">
        <v>0</v>
      </c>
      <c r="Y93" s="9" t="n">
        <v>0</v>
      </c>
      <c r="Z93" s="9" t="n">
        <v>0</v>
      </c>
      <c r="AA93" s="9" t="n">
        <v>0</v>
      </c>
      <c r="AB93" s="9" t="n">
        <f aca="false">SUM(E93:AA93)</f>
        <v>214534012.865143</v>
      </c>
    </row>
    <row r="94" customFormat="false" ht="12.75" hidden="false" customHeight="false" outlineLevel="0" collapsed="false">
      <c r="A94" s="9" t="s">
        <v>30</v>
      </c>
      <c r="B94" s="9" t="s">
        <v>159</v>
      </c>
      <c r="C94" s="9" t="s">
        <v>119</v>
      </c>
      <c r="D94" s="9" t="s">
        <v>120</v>
      </c>
      <c r="E94" s="9" t="n">
        <v>1752286.0633484</v>
      </c>
      <c r="F94" s="9" t="n">
        <v>1117761.6289593</v>
      </c>
      <c r="G94" s="9" t="n">
        <v>-12343971.5030398</v>
      </c>
      <c r="H94" s="9" t="n">
        <v>9697010.25579124</v>
      </c>
      <c r="I94" s="9" t="n">
        <v>0</v>
      </c>
      <c r="J94" s="9" t="n">
        <v>0</v>
      </c>
      <c r="K94" s="9" t="n">
        <v>0</v>
      </c>
      <c r="L94" s="9" t="n">
        <v>2582138.0601613</v>
      </c>
      <c r="M94" s="9" t="n">
        <v>0</v>
      </c>
      <c r="N94" s="9" t="n">
        <v>14329175.7473087</v>
      </c>
      <c r="O94" s="9" t="n">
        <v>0</v>
      </c>
      <c r="P94" s="9" t="n">
        <v>410104.280143268</v>
      </c>
      <c r="Q94" s="9" t="n">
        <v>298774.022916898</v>
      </c>
      <c r="R94" s="9" t="n">
        <v>3630134.3209304</v>
      </c>
      <c r="S94" s="9" t="n">
        <v>0</v>
      </c>
      <c r="T94" s="9" t="n">
        <v>8281713.75306193</v>
      </c>
      <c r="U94" s="9" t="n">
        <v>3646437.73204979</v>
      </c>
      <c r="V94" s="9" t="n">
        <v>2542713.75885196</v>
      </c>
      <c r="W94" s="9" t="n">
        <v>0</v>
      </c>
      <c r="X94" s="9" t="n">
        <v>0</v>
      </c>
      <c r="Y94" s="9" t="n">
        <v>0</v>
      </c>
      <c r="Z94" s="9" t="n">
        <v>0</v>
      </c>
      <c r="AA94" s="9" t="n">
        <v>0</v>
      </c>
      <c r="AB94" s="9" t="n">
        <f aca="false">SUM(E94:AA94)</f>
        <v>35944278.1204833</v>
      </c>
    </row>
    <row r="95" customFormat="false" ht="12.75" hidden="false" customHeight="false" outlineLevel="0" collapsed="false">
      <c r="A95" s="9" t="s">
        <v>30</v>
      </c>
      <c r="B95" s="9" t="s">
        <v>159</v>
      </c>
      <c r="C95" s="9" t="s">
        <v>200</v>
      </c>
      <c r="D95" s="9" t="s">
        <v>201</v>
      </c>
      <c r="E95" s="9" t="n">
        <v>13427621.8642534</v>
      </c>
      <c r="F95" s="9" t="n">
        <v>6949040.42533933</v>
      </c>
      <c r="G95" s="9" t="n">
        <v>-38116660.2345644</v>
      </c>
      <c r="H95" s="9" t="n">
        <v>51298822.9396254</v>
      </c>
      <c r="I95" s="9" t="n">
        <v>0</v>
      </c>
      <c r="J95" s="9" t="n">
        <v>0</v>
      </c>
      <c r="K95" s="9" t="n">
        <v>0</v>
      </c>
      <c r="L95" s="9" t="n">
        <v>28944104.6550257</v>
      </c>
      <c r="M95" s="9" t="n">
        <v>1.16415321826935E-010</v>
      </c>
      <c r="N95" s="9" t="n">
        <v>0</v>
      </c>
      <c r="O95" s="9" t="n">
        <v>0</v>
      </c>
      <c r="P95" s="9" t="n">
        <v>0</v>
      </c>
      <c r="Q95" s="9" t="n">
        <v>19910272.3740337</v>
      </c>
      <c r="R95" s="9" t="n">
        <v>-5.82076609134674E-011</v>
      </c>
      <c r="S95" s="9" t="n">
        <v>-5.82076609134674E-011</v>
      </c>
      <c r="T95" s="9" t="n">
        <v>86932029.8177491</v>
      </c>
      <c r="U95" s="9" t="n">
        <v>12087964.2313169</v>
      </c>
      <c r="V95" s="9" t="n">
        <v>15546612.2150335</v>
      </c>
      <c r="W95" s="9" t="n">
        <v>0</v>
      </c>
      <c r="X95" s="9" t="n">
        <v>0</v>
      </c>
      <c r="Y95" s="9" t="n">
        <v>0</v>
      </c>
      <c r="Z95" s="9" t="n">
        <v>0</v>
      </c>
      <c r="AA95" s="9" t="n">
        <v>0</v>
      </c>
      <c r="AB95" s="9" t="n">
        <f aca="false">SUM(E95:AA95)</f>
        <v>196979808.287813</v>
      </c>
    </row>
    <row r="96" customFormat="false" ht="12.75" hidden="false" customHeight="false" outlineLevel="0" collapsed="false">
      <c r="A96" s="9" t="s">
        <v>30</v>
      </c>
      <c r="B96" s="9" t="s">
        <v>159</v>
      </c>
      <c r="C96" s="9" t="s">
        <v>62</v>
      </c>
      <c r="D96" s="9" t="s">
        <v>63</v>
      </c>
      <c r="E96" s="9" t="n">
        <v>10144510.1900452</v>
      </c>
      <c r="F96" s="9" t="n">
        <v>4198849.2760181</v>
      </c>
      <c r="G96" s="9" t="n">
        <v>-28275845.3966603</v>
      </c>
      <c r="H96" s="9" t="n">
        <v>44868354.8714026</v>
      </c>
      <c r="I96" s="9" t="n">
        <v>1.16415321826935E-010</v>
      </c>
      <c r="J96" s="9" t="n">
        <v>1.16415321826935E-010</v>
      </c>
      <c r="K96" s="9" t="n">
        <v>-3.49245965480804E-010</v>
      </c>
      <c r="L96" s="9" t="n">
        <v>24865264.3596345</v>
      </c>
      <c r="M96" s="9" t="n">
        <v>4.65661287307739E-010</v>
      </c>
      <c r="N96" s="9" t="n">
        <v>0</v>
      </c>
      <c r="O96" s="9" t="n">
        <v>0</v>
      </c>
      <c r="P96" s="9" t="n">
        <v>0</v>
      </c>
      <c r="Q96" s="9" t="n">
        <v>17591717.2312063</v>
      </c>
      <c r="R96" s="9" t="n">
        <v>1.16415321826935E-010</v>
      </c>
      <c r="S96" s="9" t="n">
        <v>-3.49245965480804E-010</v>
      </c>
      <c r="T96" s="9" t="n">
        <v>75818702.8512862</v>
      </c>
      <c r="U96" s="9" t="n">
        <v>8035894.34704556</v>
      </c>
      <c r="V96" s="9" t="n">
        <v>15896815.2236184</v>
      </c>
      <c r="W96" s="9" t="n">
        <v>0</v>
      </c>
      <c r="X96" s="9" t="n">
        <v>0</v>
      </c>
      <c r="Y96" s="9" t="n">
        <v>0</v>
      </c>
      <c r="Z96" s="9" t="n">
        <v>0</v>
      </c>
      <c r="AA96" s="9" t="n">
        <v>0</v>
      </c>
      <c r="AB96" s="9" t="n">
        <f aca="false">SUM(E96:AA96)</f>
        <v>173144262.953597</v>
      </c>
    </row>
    <row r="97" customFormat="false" ht="12.75" hidden="false" customHeight="false" outlineLevel="0" collapsed="false">
      <c r="A97" s="9" t="s">
        <v>30</v>
      </c>
      <c r="B97" s="9" t="s">
        <v>159</v>
      </c>
      <c r="C97" s="9" t="s">
        <v>149</v>
      </c>
      <c r="D97" s="9" t="s">
        <v>150</v>
      </c>
      <c r="E97" s="9" t="n">
        <v>4324447.5475113</v>
      </c>
      <c r="F97" s="9" t="n">
        <v>2337856.82352944</v>
      </c>
      <c r="G97" s="9" t="n">
        <v>-7010825.7333158</v>
      </c>
      <c r="H97" s="9" t="n">
        <v>15735439.8092315</v>
      </c>
      <c r="I97" s="9" t="n">
        <v>-9.31322574615479E-010</v>
      </c>
      <c r="J97" s="9" t="n">
        <v>-9.31322574615479E-010</v>
      </c>
      <c r="K97" s="9" t="n">
        <v>9.31322574615479E-010</v>
      </c>
      <c r="L97" s="9" t="n">
        <v>11194857.0018468</v>
      </c>
      <c r="M97" s="9" t="n">
        <v>0</v>
      </c>
      <c r="N97" s="9" t="n">
        <v>3222558.81873525</v>
      </c>
      <c r="O97" s="9" t="n">
        <v>4199519.58539824</v>
      </c>
      <c r="P97" s="9" t="n">
        <v>1782241.94315418</v>
      </c>
      <c r="Q97" s="9" t="n">
        <v>7374693.0257485</v>
      </c>
      <c r="R97" s="9" t="n">
        <v>487687.504238319</v>
      </c>
      <c r="S97" s="9" t="n">
        <v>2232208.00763996</v>
      </c>
      <c r="T97" s="9" t="n">
        <v>34211426.9974086</v>
      </c>
      <c r="U97" s="9" t="n">
        <v>3235489.58562361</v>
      </c>
      <c r="V97" s="9" t="n">
        <v>5893254.92172699</v>
      </c>
      <c r="W97" s="9" t="n">
        <v>0</v>
      </c>
      <c r="X97" s="9" t="n">
        <v>0</v>
      </c>
      <c r="Y97" s="9" t="n">
        <v>0</v>
      </c>
      <c r="Z97" s="9" t="n">
        <v>0</v>
      </c>
      <c r="AA97" s="9" t="n">
        <v>0</v>
      </c>
      <c r="AB97" s="9" t="n">
        <f aca="false">SUM(E97:AA97)</f>
        <v>89220855.8384768</v>
      </c>
    </row>
    <row r="98" customFormat="false" ht="25.5" hidden="false" customHeight="false" outlineLevel="0" collapsed="false">
      <c r="A98" s="9" t="s">
        <v>30</v>
      </c>
      <c r="B98" s="9" t="s">
        <v>159</v>
      </c>
      <c r="C98" s="9" t="s">
        <v>202</v>
      </c>
      <c r="D98" s="9" t="s">
        <v>203</v>
      </c>
      <c r="E98" s="9" t="n">
        <v>5475990.1357466</v>
      </c>
      <c r="F98" s="9" t="n">
        <v>3363788.73303167</v>
      </c>
      <c r="G98" s="9" t="n">
        <v>-11798724.416554</v>
      </c>
      <c r="H98" s="9" t="n">
        <v>22706844.8102512</v>
      </c>
      <c r="I98" s="9" t="n">
        <v>0</v>
      </c>
      <c r="J98" s="9" t="n">
        <v>0</v>
      </c>
      <c r="K98" s="9" t="n">
        <v>0</v>
      </c>
      <c r="L98" s="9" t="n">
        <v>16649920.764781</v>
      </c>
      <c r="M98" s="9" t="n">
        <v>-3.72529029846191E-009</v>
      </c>
      <c r="N98" s="9" t="n">
        <v>583712.514533648</v>
      </c>
      <c r="O98" s="9" t="n">
        <v>12399502.3511557</v>
      </c>
      <c r="P98" s="9" t="n">
        <v>2693572.42600608</v>
      </c>
      <c r="Q98" s="9" t="n">
        <v>8939059.05954787</v>
      </c>
      <c r="R98" s="9" t="n">
        <v>104979.42387278</v>
      </c>
      <c r="S98" s="9" t="n">
        <v>8442164.25557166</v>
      </c>
      <c r="T98" s="9" t="n">
        <v>52200515.5804711</v>
      </c>
      <c r="U98" s="9" t="n">
        <v>8170747.84508322</v>
      </c>
      <c r="V98" s="9" t="n">
        <v>12841254.8874476</v>
      </c>
      <c r="W98" s="9" t="n">
        <v>0</v>
      </c>
      <c r="X98" s="9" t="n">
        <v>0</v>
      </c>
      <c r="Y98" s="9" t="n">
        <v>0</v>
      </c>
      <c r="Z98" s="9" t="n">
        <v>0</v>
      </c>
      <c r="AA98" s="9" t="n">
        <v>0</v>
      </c>
      <c r="AB98" s="9" t="n">
        <f aca="false">SUM(E98:AA98)</f>
        <v>142773328.370946</v>
      </c>
    </row>
    <row r="99" customFormat="false" ht="25.5" hidden="false" customHeight="false" outlineLevel="0" collapsed="false">
      <c r="A99" s="9" t="s">
        <v>30</v>
      </c>
      <c r="B99" s="9" t="s">
        <v>159</v>
      </c>
      <c r="C99" s="9" t="s">
        <v>204</v>
      </c>
      <c r="D99" s="9" t="s">
        <v>205</v>
      </c>
      <c r="E99" s="9" t="n">
        <v>10461277.6289594</v>
      </c>
      <c r="F99" s="9" t="n">
        <v>7288633.3484162</v>
      </c>
      <c r="G99" s="9" t="n">
        <v>-25024328.5451773</v>
      </c>
      <c r="H99" s="9" t="n">
        <v>43995668.7057541</v>
      </c>
      <c r="I99" s="9" t="n">
        <v>-9.31322574615479E-010</v>
      </c>
      <c r="J99" s="9" t="n">
        <v>-3.49245965480804E-010</v>
      </c>
      <c r="K99" s="9" t="n">
        <v>3.49245965480804E-010</v>
      </c>
      <c r="L99" s="9" t="n">
        <v>32513610.0737881</v>
      </c>
      <c r="M99" s="9" t="n">
        <v>-3.60887497663498E-009</v>
      </c>
      <c r="N99" s="9" t="n">
        <v>27482553.3815037</v>
      </c>
      <c r="O99" s="9" t="n">
        <v>17609445.9473929</v>
      </c>
      <c r="P99" s="9" t="n">
        <v>5013890.69707349</v>
      </c>
      <c r="Q99" s="9" t="n">
        <v>15935619.4417728</v>
      </c>
      <c r="R99" s="9" t="n">
        <v>7374931.30436823</v>
      </c>
      <c r="S99" s="9" t="n">
        <v>11989338.8401709</v>
      </c>
      <c r="T99" s="9" t="n">
        <v>96863160.1763942</v>
      </c>
      <c r="U99" s="9" t="n">
        <v>14030644.3956163</v>
      </c>
      <c r="V99" s="9" t="n">
        <v>23613160.4755496</v>
      </c>
      <c r="W99" s="9" t="n">
        <v>0</v>
      </c>
      <c r="X99" s="9" t="n">
        <v>0</v>
      </c>
      <c r="Y99" s="9" t="n">
        <v>0</v>
      </c>
      <c r="Z99" s="9" t="n">
        <v>0</v>
      </c>
      <c r="AA99" s="9" t="n">
        <v>0</v>
      </c>
      <c r="AB99" s="9" t="n">
        <f aca="false">SUM(E99:AA99)</f>
        <v>289147605.871583</v>
      </c>
    </row>
    <row r="100" customFormat="false" ht="25.5" hidden="false" customHeight="false" outlineLevel="0" collapsed="false">
      <c r="A100" s="9" t="s">
        <v>30</v>
      </c>
      <c r="B100" s="9" t="s">
        <v>159</v>
      </c>
      <c r="C100" s="9" t="s">
        <v>206</v>
      </c>
      <c r="D100" s="9" t="s">
        <v>207</v>
      </c>
      <c r="E100" s="9" t="n">
        <v>12199321.5384616</v>
      </c>
      <c r="F100" s="9" t="n">
        <v>5448537.6651584</v>
      </c>
      <c r="G100" s="9" t="n">
        <v>-32415064.2889505</v>
      </c>
      <c r="H100" s="9" t="n">
        <v>46174317.8308611</v>
      </c>
      <c r="I100" s="9" t="n">
        <v>0</v>
      </c>
      <c r="J100" s="9" t="n">
        <v>0</v>
      </c>
      <c r="K100" s="9" t="n">
        <v>0</v>
      </c>
      <c r="L100" s="9" t="n">
        <v>32233609.9674325</v>
      </c>
      <c r="M100" s="9" t="n">
        <v>7.45058059692383E-009</v>
      </c>
      <c r="N100" s="9" t="n">
        <v>-7.45058059692383E-009</v>
      </c>
      <c r="O100" s="9" t="n">
        <v>26193905.925324</v>
      </c>
      <c r="P100" s="9" t="n">
        <v>5051321.83701011</v>
      </c>
      <c r="Q100" s="9" t="n">
        <v>15156019.5998988</v>
      </c>
      <c r="R100" s="9" t="n">
        <v>0</v>
      </c>
      <c r="S100" s="9" t="n">
        <v>17834042.855435</v>
      </c>
      <c r="T100" s="9" t="n">
        <v>97871619.3255601</v>
      </c>
      <c r="U100" s="9" t="n">
        <v>19961072.1059142</v>
      </c>
      <c r="V100" s="9" t="n">
        <v>25115471.7026697</v>
      </c>
      <c r="W100" s="9" t="n">
        <v>0</v>
      </c>
      <c r="X100" s="9" t="n">
        <v>0</v>
      </c>
      <c r="Y100" s="9" t="n">
        <v>0</v>
      </c>
      <c r="Z100" s="9" t="n">
        <v>0</v>
      </c>
      <c r="AA100" s="9" t="n">
        <v>0</v>
      </c>
      <c r="AB100" s="9" t="n">
        <f aca="false">SUM(E100:AA100)</f>
        <v>270824176.064775</v>
      </c>
    </row>
    <row r="101" customFormat="false" ht="38.25" hidden="false" customHeight="false" outlineLevel="0" collapsed="false">
      <c r="A101" s="9" t="s">
        <v>30</v>
      </c>
      <c r="B101" s="9" t="s">
        <v>159</v>
      </c>
      <c r="C101" s="9" t="s">
        <v>208</v>
      </c>
      <c r="D101" s="9" t="s">
        <v>209</v>
      </c>
      <c r="E101" s="9" t="n">
        <v>6987758.959276</v>
      </c>
      <c r="F101" s="9" t="n">
        <v>4056795.39366516</v>
      </c>
      <c r="G101" s="9" t="n">
        <v>-26990696.5669216</v>
      </c>
      <c r="H101" s="9" t="n">
        <v>32350461.3145307</v>
      </c>
      <c r="I101" s="9" t="n">
        <v>-9.31322574615479E-010</v>
      </c>
      <c r="J101" s="9" t="n">
        <v>0</v>
      </c>
      <c r="K101" s="9" t="n">
        <v>0</v>
      </c>
      <c r="L101" s="9" t="n">
        <v>12222317.4254877</v>
      </c>
      <c r="M101" s="9" t="n">
        <v>9.31322574615479E-010</v>
      </c>
      <c r="N101" s="9" t="n">
        <v>23546027.1027499</v>
      </c>
      <c r="O101" s="9" t="n">
        <v>-3.72529029846191E-009</v>
      </c>
      <c r="P101" s="9" t="n">
        <v>1927544.83874063</v>
      </c>
      <c r="Q101" s="9" t="n">
        <v>7024971.24614118</v>
      </c>
      <c r="R101" s="9" t="n">
        <v>5374573.3539089</v>
      </c>
      <c r="S101" s="9" t="n">
        <v>0</v>
      </c>
      <c r="T101" s="9" t="n">
        <v>36083440.0827161</v>
      </c>
      <c r="U101" s="9" t="n">
        <v>4538756.48674261</v>
      </c>
      <c r="V101" s="9" t="n">
        <v>8647812.84216421</v>
      </c>
      <c r="W101" s="9" t="n">
        <v>0</v>
      </c>
      <c r="X101" s="9" t="n">
        <v>0</v>
      </c>
      <c r="Y101" s="9" t="n">
        <v>0</v>
      </c>
      <c r="Z101" s="9" t="n">
        <v>0</v>
      </c>
      <c r="AA101" s="9" t="n">
        <v>0</v>
      </c>
      <c r="AB101" s="9" t="n">
        <f aca="false">SUM(E101:AA101)</f>
        <v>115769762.479202</v>
      </c>
    </row>
    <row r="102" customFormat="false" ht="25.5" hidden="false" customHeight="false" outlineLevel="0" collapsed="false">
      <c r="A102" s="9" t="s">
        <v>30</v>
      </c>
      <c r="B102" s="9" t="s">
        <v>159</v>
      </c>
      <c r="C102" s="9" t="s">
        <v>210</v>
      </c>
      <c r="D102" s="9" t="s">
        <v>211</v>
      </c>
      <c r="E102" s="9" t="n">
        <v>4635275.5656109</v>
      </c>
      <c r="F102" s="9" t="n">
        <v>2729811.35746606</v>
      </c>
      <c r="G102" s="9" t="n">
        <v>-21547558.0861433</v>
      </c>
      <c r="H102" s="9" t="n">
        <v>21781628.0751033</v>
      </c>
      <c r="I102" s="9" t="n">
        <v>0</v>
      </c>
      <c r="J102" s="9" t="n">
        <v>0</v>
      </c>
      <c r="K102" s="9" t="n">
        <v>0</v>
      </c>
      <c r="L102" s="9" t="n">
        <v>11908146.1144414</v>
      </c>
      <c r="M102" s="9" t="n">
        <v>0</v>
      </c>
      <c r="N102" s="9" t="n">
        <v>2343347.76043522</v>
      </c>
      <c r="O102" s="9" t="n">
        <v>1434283.16279534</v>
      </c>
      <c r="P102" s="9" t="n">
        <v>1874005.44900909</v>
      </c>
      <c r="Q102" s="9" t="n">
        <v>5191924.70733949</v>
      </c>
      <c r="R102" s="9" t="n">
        <v>421445.988734065</v>
      </c>
      <c r="S102" s="9" t="n">
        <v>976527.42073076</v>
      </c>
      <c r="T102" s="9" t="n">
        <v>36428947.3397864</v>
      </c>
      <c r="U102" s="9" t="n">
        <v>11389130.5796177</v>
      </c>
      <c r="V102" s="9" t="n">
        <v>10190075.6211085</v>
      </c>
      <c r="W102" s="9" t="n">
        <v>0</v>
      </c>
      <c r="X102" s="9" t="n">
        <v>0</v>
      </c>
      <c r="Y102" s="9" t="n">
        <v>0</v>
      </c>
      <c r="Z102" s="9" t="n">
        <v>0</v>
      </c>
      <c r="AA102" s="9" t="n">
        <v>0</v>
      </c>
      <c r="AB102" s="9" t="n">
        <f aca="false">SUM(E102:AA102)</f>
        <v>89756991.056035</v>
      </c>
    </row>
    <row r="103" customFormat="false" ht="25.5" hidden="false" customHeight="false" outlineLevel="0" collapsed="false">
      <c r="A103" s="9" t="s">
        <v>30</v>
      </c>
      <c r="B103" s="9" t="s">
        <v>159</v>
      </c>
      <c r="C103" s="9" t="s">
        <v>34</v>
      </c>
      <c r="D103" s="9" t="s">
        <v>35</v>
      </c>
      <c r="E103" s="9" t="n">
        <v>3344260.81447962</v>
      </c>
      <c r="F103" s="9" t="n">
        <v>1484009.60180998</v>
      </c>
      <c r="G103" s="9" t="n">
        <v>-11099750.4039279</v>
      </c>
      <c r="H103" s="9" t="n">
        <v>18314669.3576165</v>
      </c>
      <c r="I103" s="9" t="n">
        <v>0</v>
      </c>
      <c r="J103" s="9" t="n">
        <v>0</v>
      </c>
      <c r="K103" s="9" t="n">
        <v>0</v>
      </c>
      <c r="L103" s="9" t="n">
        <v>7712750.19006039</v>
      </c>
      <c r="M103" s="9" t="n">
        <v>0</v>
      </c>
      <c r="N103" s="9" t="n">
        <v>9113849.13041041</v>
      </c>
      <c r="O103" s="9" t="n">
        <v>771716.961830542</v>
      </c>
      <c r="P103" s="9" t="n">
        <v>1153374.45489727</v>
      </c>
      <c r="Q103" s="9" t="n">
        <v>5279164.2781668</v>
      </c>
      <c r="R103" s="9" t="n">
        <v>1639105.90770584</v>
      </c>
      <c r="S103" s="9" t="n">
        <v>525421.195631847</v>
      </c>
      <c r="T103" s="9" t="n">
        <v>22785594.7029177</v>
      </c>
      <c r="U103" s="9" t="n">
        <v>-1105489.03146181</v>
      </c>
      <c r="V103" s="9" t="n">
        <v>4605784.35687215</v>
      </c>
      <c r="W103" s="9" t="n">
        <v>0</v>
      </c>
      <c r="X103" s="9" t="n">
        <v>0</v>
      </c>
      <c r="Y103" s="9" t="n">
        <v>0</v>
      </c>
      <c r="Z103" s="9" t="n">
        <v>0</v>
      </c>
      <c r="AA103" s="9" t="n">
        <v>0</v>
      </c>
      <c r="AB103" s="9" t="n">
        <f aca="false">SUM(E103:AA103)</f>
        <v>64524461.5170093</v>
      </c>
    </row>
    <row r="104" customFormat="false" ht="25.5" hidden="false" customHeight="false" outlineLevel="0" collapsed="false">
      <c r="A104" s="9" t="s">
        <v>30</v>
      </c>
      <c r="B104" s="9" t="s">
        <v>159</v>
      </c>
      <c r="C104" s="9" t="s">
        <v>92</v>
      </c>
      <c r="D104" s="9" t="s">
        <v>93</v>
      </c>
      <c r="E104" s="9" t="n">
        <v>1190736.561086</v>
      </c>
      <c r="F104" s="9" t="n">
        <v>583507.17647059</v>
      </c>
      <c r="G104" s="9" t="n">
        <v>-4530935.36796136</v>
      </c>
      <c r="H104" s="9" t="n">
        <v>4780603.09043417</v>
      </c>
      <c r="I104" s="9" t="n">
        <v>0</v>
      </c>
      <c r="J104" s="9" t="n">
        <v>0</v>
      </c>
      <c r="K104" s="9" t="n">
        <v>0</v>
      </c>
      <c r="L104" s="9" t="n">
        <v>2260323.52713382</v>
      </c>
      <c r="M104" s="9" t="n">
        <v>0</v>
      </c>
      <c r="N104" s="9" t="n">
        <v>1200849.22519635</v>
      </c>
      <c r="O104" s="9" t="n">
        <v>0</v>
      </c>
      <c r="P104" s="9" t="n">
        <v>328078.550503261</v>
      </c>
      <c r="Q104" s="9" t="n">
        <v>1127866.09850922</v>
      </c>
      <c r="R104" s="9" t="n">
        <v>215970.116590543</v>
      </c>
      <c r="S104" s="9" t="n">
        <v>0</v>
      </c>
      <c r="T104" s="9" t="n">
        <v>6152714.30578354</v>
      </c>
      <c r="U104" s="9" t="n">
        <v>1349576.41031855</v>
      </c>
      <c r="V104" s="9" t="n">
        <v>1598677.69288427</v>
      </c>
      <c r="W104" s="9" t="n">
        <v>0</v>
      </c>
      <c r="X104" s="9" t="n">
        <v>0</v>
      </c>
      <c r="Y104" s="9" t="n">
        <v>0</v>
      </c>
      <c r="Z104" s="9" t="n">
        <v>0</v>
      </c>
      <c r="AA104" s="9" t="n">
        <v>0</v>
      </c>
      <c r="AB104" s="9" t="n">
        <f aca="false">SUM(E104:AA104)</f>
        <v>16257967.386949</v>
      </c>
    </row>
    <row r="105" customFormat="false" ht="12.75" hidden="false" customHeight="false" outlineLevel="0" collapsed="false">
      <c r="A105" s="9" t="s">
        <v>30</v>
      </c>
      <c r="B105" s="9" t="s">
        <v>159</v>
      </c>
      <c r="C105" s="9" t="s">
        <v>103</v>
      </c>
      <c r="D105" s="9" t="s">
        <v>104</v>
      </c>
      <c r="E105" s="9" t="n">
        <v>1840283.5746607</v>
      </c>
      <c r="F105" s="9" t="n">
        <v>1120978.5429864</v>
      </c>
      <c r="G105" s="9" t="n">
        <v>0</v>
      </c>
      <c r="H105" s="9" t="n">
        <v>6759739.6954159</v>
      </c>
      <c r="I105" s="9" t="n">
        <v>0</v>
      </c>
      <c r="J105" s="9" t="n">
        <v>0</v>
      </c>
      <c r="K105" s="9" t="n">
        <v>0</v>
      </c>
      <c r="L105" s="9" t="n">
        <v>5140283.22169057</v>
      </c>
      <c r="M105" s="9" t="n">
        <v>0</v>
      </c>
      <c r="N105" s="9" t="n">
        <v>0</v>
      </c>
      <c r="O105" s="9" t="n">
        <v>4215523.24754548</v>
      </c>
      <c r="P105" s="9" t="n">
        <v>837982.375440288</v>
      </c>
      <c r="Q105" s="9" t="n">
        <v>5231479.27300443</v>
      </c>
      <c r="R105" s="9" t="n">
        <v>0</v>
      </c>
      <c r="S105" s="9" t="n">
        <v>2870126.45113478</v>
      </c>
      <c r="T105" s="9" t="n">
        <v>16175832.8298213</v>
      </c>
      <c r="U105" s="9" t="n">
        <v>-931825.117275739</v>
      </c>
      <c r="V105" s="9" t="n">
        <v>3242450.25315158</v>
      </c>
      <c r="W105" s="9" t="n">
        <v>0</v>
      </c>
      <c r="X105" s="9" t="n">
        <v>0</v>
      </c>
      <c r="Y105" s="9" t="n">
        <v>0</v>
      </c>
      <c r="Z105" s="9" t="n">
        <v>0</v>
      </c>
      <c r="AA105" s="9" t="n">
        <v>0</v>
      </c>
      <c r="AB105" s="9" t="n">
        <f aca="false">SUM(E105:AA105)</f>
        <v>46502854.3475757</v>
      </c>
    </row>
    <row r="106" customFormat="false" ht="12.75" hidden="false" customHeight="false" outlineLevel="0" collapsed="false">
      <c r="A106" s="9" t="s">
        <v>30</v>
      </c>
      <c r="B106" s="9" t="s">
        <v>159</v>
      </c>
      <c r="C106" s="9" t="s">
        <v>64</v>
      </c>
      <c r="D106" s="9" t="s">
        <v>65</v>
      </c>
      <c r="E106" s="9" t="n">
        <v>1831098.02714932</v>
      </c>
      <c r="F106" s="9" t="n">
        <v>1106182.42533936</v>
      </c>
      <c r="G106" s="9" t="n">
        <v>-1147789.48159447</v>
      </c>
      <c r="H106" s="9" t="n">
        <v>5111575.32532938</v>
      </c>
      <c r="I106" s="9" t="n">
        <v>0</v>
      </c>
      <c r="J106" s="9" t="n">
        <v>0</v>
      </c>
      <c r="K106" s="9" t="n">
        <v>0</v>
      </c>
      <c r="L106" s="9" t="n">
        <v>6759591.70657014</v>
      </c>
      <c r="M106" s="9" t="n">
        <v>0</v>
      </c>
      <c r="N106" s="9" t="n">
        <v>0</v>
      </c>
      <c r="O106" s="9" t="n">
        <v>5454902.10923428</v>
      </c>
      <c r="P106" s="9" t="n">
        <v>1086567.51352071</v>
      </c>
      <c r="Q106" s="9" t="n">
        <v>3494435.29058788</v>
      </c>
      <c r="R106" s="9" t="n">
        <v>0</v>
      </c>
      <c r="S106" s="9" t="n">
        <v>3058769.70396033</v>
      </c>
      <c r="T106" s="9" t="n">
        <v>20701547.1882138</v>
      </c>
      <c r="U106" s="9" t="n">
        <v>4673738.81325496</v>
      </c>
      <c r="V106" s="9" t="n">
        <v>4154305.52183165</v>
      </c>
      <c r="W106" s="9" t="n">
        <v>0</v>
      </c>
      <c r="X106" s="9" t="n">
        <v>0</v>
      </c>
      <c r="Y106" s="9" t="n">
        <v>0</v>
      </c>
      <c r="Z106" s="9" t="n">
        <v>0</v>
      </c>
      <c r="AA106" s="9" t="n">
        <v>0</v>
      </c>
      <c r="AB106" s="9" t="n">
        <f aca="false">SUM(E106:AA106)</f>
        <v>56284924.1433974</v>
      </c>
    </row>
    <row r="107" customFormat="false" ht="12.75" hidden="false" customHeight="false" outlineLevel="0" collapsed="false">
      <c r="A107" s="9" t="s">
        <v>30</v>
      </c>
      <c r="B107" s="9" t="s">
        <v>159</v>
      </c>
      <c r="C107" s="9" t="s">
        <v>54</v>
      </c>
      <c r="D107" s="9" t="s">
        <v>55</v>
      </c>
      <c r="E107" s="9" t="n">
        <v>2624941.81900447</v>
      </c>
      <c r="F107" s="9" t="n">
        <v>1397720.69683258</v>
      </c>
      <c r="G107" s="9" t="n">
        <v>-7579429.41871448</v>
      </c>
      <c r="H107" s="9" t="n">
        <v>10306950.9055216</v>
      </c>
      <c r="I107" s="9" t="n">
        <v>9.31322574615479E-010</v>
      </c>
      <c r="J107" s="9" t="n">
        <v>0</v>
      </c>
      <c r="K107" s="9" t="n">
        <v>0</v>
      </c>
      <c r="L107" s="9" t="n">
        <v>7947984.91842717</v>
      </c>
      <c r="M107" s="9" t="n">
        <v>-9.31322574615479E-010</v>
      </c>
      <c r="N107" s="9" t="n">
        <v>9.31322574615479E-010</v>
      </c>
      <c r="O107" s="9" t="n">
        <v>8210879.52413145</v>
      </c>
      <c r="P107" s="9" t="n">
        <v>1248188.41508748</v>
      </c>
      <c r="Q107" s="9" t="n">
        <v>4210028.59959546</v>
      </c>
      <c r="R107" s="9" t="n">
        <v>0</v>
      </c>
      <c r="S107" s="9" t="n">
        <v>4364401.84426359</v>
      </c>
      <c r="T107" s="9" t="n">
        <v>24145201.289931</v>
      </c>
      <c r="U107" s="9" t="n">
        <v>5998954.33102919</v>
      </c>
      <c r="V107" s="9" t="n">
        <v>4763649.8732469</v>
      </c>
      <c r="W107" s="9" t="n">
        <v>0</v>
      </c>
      <c r="X107" s="9" t="n">
        <v>0</v>
      </c>
      <c r="Y107" s="9" t="n">
        <v>0</v>
      </c>
      <c r="Z107" s="9" t="n">
        <v>0</v>
      </c>
      <c r="AA107" s="9" t="n">
        <v>0</v>
      </c>
      <c r="AB107" s="9" t="n">
        <f aca="false">SUM(E107:AA107)</f>
        <v>67639472.7983563</v>
      </c>
    </row>
    <row r="108" customFormat="false" ht="12.75" hidden="false" customHeight="false" outlineLevel="0" collapsed="false">
      <c r="A108" s="9" t="s">
        <v>30</v>
      </c>
      <c r="B108" s="9" t="s">
        <v>159</v>
      </c>
      <c r="C108" s="9" t="s">
        <v>70</v>
      </c>
      <c r="D108" s="9" t="s">
        <v>71</v>
      </c>
      <c r="E108" s="9" t="n">
        <v>3291970.06334843</v>
      </c>
      <c r="F108" s="9" t="n">
        <v>2016391.69230768</v>
      </c>
      <c r="G108" s="9" t="n">
        <v>1256344.16980185</v>
      </c>
      <c r="H108" s="9" t="n">
        <v>11205589.3563995</v>
      </c>
      <c r="I108" s="9" t="n">
        <v>0</v>
      </c>
      <c r="J108" s="9" t="n">
        <v>0</v>
      </c>
      <c r="K108" s="9" t="n">
        <v>0</v>
      </c>
      <c r="L108" s="9" t="n">
        <v>9468605.81819124</v>
      </c>
      <c r="M108" s="9" t="n">
        <v>0</v>
      </c>
      <c r="N108" s="9" t="n">
        <v>0</v>
      </c>
      <c r="O108" s="9" t="n">
        <v>9660706.92679008</v>
      </c>
      <c r="P108" s="9" t="n">
        <v>1509296.10189021</v>
      </c>
      <c r="Q108" s="9" t="n">
        <v>8211609.897114</v>
      </c>
      <c r="R108" s="9" t="n">
        <v>0</v>
      </c>
      <c r="S108" s="9" t="n">
        <v>5135041.50246714</v>
      </c>
      <c r="T108" s="9" t="n">
        <v>28722552.9977785</v>
      </c>
      <c r="U108" s="9" t="n">
        <v>-1738594.14103094</v>
      </c>
      <c r="V108" s="9" t="n">
        <v>4278319.47180851</v>
      </c>
      <c r="W108" s="9" t="n">
        <v>0</v>
      </c>
      <c r="X108" s="9" t="n">
        <v>0</v>
      </c>
      <c r="Y108" s="9" t="n">
        <v>0</v>
      </c>
      <c r="Z108" s="9" t="n">
        <v>0</v>
      </c>
      <c r="AA108" s="9" t="n">
        <v>0</v>
      </c>
      <c r="AB108" s="9" t="n">
        <f aca="false">SUM(E108:AA108)</f>
        <v>83017833.8568661</v>
      </c>
    </row>
    <row r="109" customFormat="false" ht="25.5" hidden="false" customHeight="false" outlineLevel="0" collapsed="false">
      <c r="A109" s="9" t="s">
        <v>30</v>
      </c>
      <c r="B109" s="9" t="s">
        <v>159</v>
      </c>
      <c r="C109" s="9" t="s">
        <v>212</v>
      </c>
      <c r="D109" s="9" t="s">
        <v>213</v>
      </c>
      <c r="E109" s="9" t="n">
        <v>1656553.2126697</v>
      </c>
      <c r="F109" s="9" t="n">
        <v>760369.46606335</v>
      </c>
      <c r="G109" s="9" t="n">
        <v>-8422702.53693638</v>
      </c>
      <c r="H109" s="9" t="n">
        <v>8226912.42326434</v>
      </c>
      <c r="I109" s="9" t="n">
        <v>9.31322574615479E-010</v>
      </c>
      <c r="J109" s="9" t="n">
        <v>0</v>
      </c>
      <c r="K109" s="9" t="n">
        <v>0</v>
      </c>
      <c r="L109" s="9" t="n">
        <v>4199206.00961322</v>
      </c>
      <c r="M109" s="9" t="n">
        <v>-9.31322574615479E-010</v>
      </c>
      <c r="N109" s="9" t="n">
        <v>944046.75669631</v>
      </c>
      <c r="O109" s="9" t="n">
        <v>0</v>
      </c>
      <c r="P109" s="9" t="n">
        <v>666006.301670537</v>
      </c>
      <c r="Q109" s="9" t="n">
        <v>1777601.65033143</v>
      </c>
      <c r="R109" s="9" t="n">
        <v>169784.75218427</v>
      </c>
      <c r="S109" s="9" t="n">
        <v>0</v>
      </c>
      <c r="T109" s="9" t="n">
        <v>13186526.6870445</v>
      </c>
      <c r="U109" s="9" t="n">
        <v>4320027.79829688</v>
      </c>
      <c r="V109" s="9" t="n">
        <v>3730772.11483557</v>
      </c>
      <c r="W109" s="9" t="n">
        <v>0</v>
      </c>
      <c r="X109" s="9" t="n">
        <v>0</v>
      </c>
      <c r="Y109" s="9" t="n">
        <v>0</v>
      </c>
      <c r="Z109" s="9" t="n">
        <v>0</v>
      </c>
      <c r="AA109" s="9" t="n">
        <v>0</v>
      </c>
      <c r="AB109" s="9" t="n">
        <f aca="false">SUM(E109:AA109)</f>
        <v>31215104.6357337</v>
      </c>
    </row>
    <row r="110" customFormat="false" ht="25.5" hidden="false" customHeight="false" outlineLevel="0" collapsed="false">
      <c r="A110" s="9" t="s">
        <v>30</v>
      </c>
      <c r="B110" s="9" t="s">
        <v>159</v>
      </c>
      <c r="C110" s="9" t="s">
        <v>214</v>
      </c>
      <c r="D110" s="9" t="s">
        <v>215</v>
      </c>
      <c r="E110" s="9" t="n">
        <v>15256365.674208</v>
      </c>
      <c r="F110" s="9" t="n">
        <v>10900599.918552</v>
      </c>
      <c r="G110" s="9" t="n">
        <v>-27474609.3386779</v>
      </c>
      <c r="H110" s="9" t="n">
        <v>49527776.4859309</v>
      </c>
      <c r="I110" s="9" t="n">
        <v>0</v>
      </c>
      <c r="J110" s="9" t="n">
        <v>0</v>
      </c>
      <c r="K110" s="9" t="n">
        <v>0</v>
      </c>
      <c r="L110" s="9" t="n">
        <v>45767590.7044149</v>
      </c>
      <c r="M110" s="9" t="n">
        <v>0</v>
      </c>
      <c r="N110" s="9" t="n">
        <v>0</v>
      </c>
      <c r="O110" s="9" t="n">
        <v>44864422.2834345</v>
      </c>
      <c r="P110" s="9" t="n">
        <v>7252268.67621091</v>
      </c>
      <c r="Q110" s="9" t="n">
        <v>21495687.5838555</v>
      </c>
      <c r="R110" s="9" t="n">
        <v>0</v>
      </c>
      <c r="S110" s="9" t="n">
        <v>23847185.5274669</v>
      </c>
      <c r="T110" s="9" t="n">
        <v>139528100.912905</v>
      </c>
      <c r="U110" s="9" t="n">
        <v>27038642.8991329</v>
      </c>
      <c r="V110" s="9" t="n">
        <v>26723102.6689989</v>
      </c>
      <c r="W110" s="9" t="n">
        <v>0</v>
      </c>
      <c r="X110" s="9" t="n">
        <v>0</v>
      </c>
      <c r="Y110" s="9" t="n">
        <v>0</v>
      </c>
      <c r="Z110" s="9" t="n">
        <v>0</v>
      </c>
      <c r="AA110" s="9" t="n">
        <v>0</v>
      </c>
      <c r="AB110" s="9" t="n">
        <f aca="false">SUM(E110:AA110)</f>
        <v>384727133.996433</v>
      </c>
    </row>
    <row r="111" customFormat="false" ht="25.5" hidden="false" customHeight="false" outlineLevel="0" collapsed="false">
      <c r="A111" s="9" t="s">
        <v>30</v>
      </c>
      <c r="B111" s="9" t="s">
        <v>159</v>
      </c>
      <c r="C111" s="9" t="s">
        <v>40</v>
      </c>
      <c r="D111" s="9" t="s">
        <v>41</v>
      </c>
      <c r="E111" s="9" t="n">
        <v>11047436.3800906</v>
      </c>
      <c r="F111" s="9" t="n">
        <v>5204308.50678733</v>
      </c>
      <c r="G111" s="9" t="n">
        <v>-14559495.131927</v>
      </c>
      <c r="H111" s="9" t="n">
        <v>45366847.5311364</v>
      </c>
      <c r="I111" s="9" t="n">
        <v>0</v>
      </c>
      <c r="J111" s="9" t="n">
        <v>0</v>
      </c>
      <c r="K111" s="9" t="n">
        <v>0</v>
      </c>
      <c r="L111" s="9" t="n">
        <v>28735864.6545917</v>
      </c>
      <c r="M111" s="9" t="n">
        <v>1.16415321826935E-010</v>
      </c>
      <c r="N111" s="9" t="n">
        <v>1.16415321826935E-010</v>
      </c>
      <c r="O111" s="9" t="n">
        <v>24960270.2472142</v>
      </c>
      <c r="P111" s="9" t="n">
        <v>4556960.45070467</v>
      </c>
      <c r="Q111" s="9" t="n">
        <v>20943691.0039665</v>
      </c>
      <c r="R111" s="9" t="n">
        <v>0</v>
      </c>
      <c r="S111" s="9" t="n">
        <v>16994125.6772132</v>
      </c>
      <c r="T111" s="9" t="n">
        <v>86989633.9412001</v>
      </c>
      <c r="U111" s="9" t="n">
        <v>928427.717510992</v>
      </c>
      <c r="V111" s="9" t="n">
        <v>18688838.9163969</v>
      </c>
      <c r="W111" s="9" t="n">
        <v>0</v>
      </c>
      <c r="X111" s="9" t="n">
        <v>0</v>
      </c>
      <c r="Y111" s="9" t="n">
        <v>0</v>
      </c>
      <c r="Z111" s="9" t="n">
        <v>0</v>
      </c>
      <c r="AA111" s="9" t="n">
        <v>0</v>
      </c>
      <c r="AB111" s="9" t="n">
        <f aca="false">SUM(E111:AA111)</f>
        <v>249856909.894885</v>
      </c>
    </row>
    <row r="112" customFormat="false" ht="12.75" hidden="false" customHeight="false" outlineLevel="0" collapsed="false">
      <c r="A112" s="9" t="s">
        <v>30</v>
      </c>
      <c r="B112" s="9" t="s">
        <v>159</v>
      </c>
      <c r="C112" s="9" t="s">
        <v>83</v>
      </c>
      <c r="D112" s="9" t="s">
        <v>84</v>
      </c>
      <c r="E112" s="9" t="n">
        <v>10415552.5791856</v>
      </c>
      <c r="F112" s="9" t="n">
        <v>4688763.66515839</v>
      </c>
      <c r="G112" s="9" t="n">
        <v>-22189176.3440877</v>
      </c>
      <c r="H112" s="9" t="n">
        <v>40827792.3130011</v>
      </c>
      <c r="I112" s="9" t="n">
        <v>-4.65661287307739E-010</v>
      </c>
      <c r="J112" s="9" t="n">
        <v>1.39698386192322E-009</v>
      </c>
      <c r="K112" s="9" t="n">
        <v>-1.39698386192322E-009</v>
      </c>
      <c r="L112" s="9" t="n">
        <v>21193533.5713676</v>
      </c>
      <c r="M112" s="9" t="n">
        <v>-1.86264514923096E-009</v>
      </c>
      <c r="N112" s="9" t="n">
        <v>9805562.50191576</v>
      </c>
      <c r="O112" s="9" t="n">
        <v>9469083.52091569</v>
      </c>
      <c r="P112" s="9" t="n">
        <v>3408324.90900036</v>
      </c>
      <c r="Q112" s="9" t="n">
        <v>15458437.4575479</v>
      </c>
      <c r="R112" s="9" t="n">
        <v>1136565.26104276</v>
      </c>
      <c r="S112" s="9" t="n">
        <v>6446997.32048895</v>
      </c>
      <c r="T112" s="9" t="n">
        <v>66665877.6162857</v>
      </c>
      <c r="U112" s="9" t="n">
        <v>844884.811324363</v>
      </c>
      <c r="V112" s="9" t="n">
        <v>14367908.7304779</v>
      </c>
      <c r="W112" s="9" t="n">
        <v>0</v>
      </c>
      <c r="X112" s="9" t="n">
        <v>0</v>
      </c>
      <c r="Y112" s="9" t="n">
        <v>0</v>
      </c>
      <c r="Z112" s="9" t="n">
        <v>0</v>
      </c>
      <c r="AA112" s="9" t="n">
        <v>0</v>
      </c>
      <c r="AB112" s="9" t="n">
        <f aca="false">SUM(E112:AA112)</f>
        <v>182540107.913624</v>
      </c>
    </row>
    <row r="113" customFormat="false" ht="25.5" hidden="false" customHeight="false" outlineLevel="0" collapsed="false">
      <c r="A113" s="9" t="s">
        <v>30</v>
      </c>
      <c r="B113" s="9" t="s">
        <v>159</v>
      </c>
      <c r="C113" s="9" t="s">
        <v>216</v>
      </c>
      <c r="D113" s="9" t="s">
        <v>217</v>
      </c>
      <c r="E113" s="9" t="n">
        <v>5190577.46606335</v>
      </c>
      <c r="F113" s="9" t="n">
        <v>2328836.14479637</v>
      </c>
      <c r="G113" s="9" t="n">
        <v>-9561292.27399274</v>
      </c>
      <c r="H113" s="9" t="n">
        <v>20049622.4495852</v>
      </c>
      <c r="I113" s="9" t="n">
        <v>0</v>
      </c>
      <c r="J113" s="9" t="n">
        <v>0</v>
      </c>
      <c r="K113" s="9" t="n">
        <v>0</v>
      </c>
      <c r="L113" s="9" t="n">
        <v>13161945.2753032</v>
      </c>
      <c r="M113" s="9" t="n">
        <v>0</v>
      </c>
      <c r="N113" s="9" t="n">
        <v>0</v>
      </c>
      <c r="O113" s="9" t="n">
        <v>0</v>
      </c>
      <c r="P113" s="9" t="n">
        <v>0</v>
      </c>
      <c r="Q113" s="9" t="n">
        <v>9673351.90120558</v>
      </c>
      <c r="R113" s="9" t="n">
        <v>0</v>
      </c>
      <c r="S113" s="9" t="n">
        <v>0</v>
      </c>
      <c r="T113" s="9" t="n">
        <v>39743252.9633551</v>
      </c>
      <c r="U113" s="9" t="n">
        <v>3000584.18767147</v>
      </c>
      <c r="V113" s="9" t="n">
        <v>9101178.48765592</v>
      </c>
      <c r="W113" s="9" t="n">
        <v>0</v>
      </c>
      <c r="X113" s="9" t="n">
        <v>0</v>
      </c>
      <c r="Y113" s="9" t="n">
        <v>0</v>
      </c>
      <c r="Z113" s="9" t="n">
        <v>0</v>
      </c>
      <c r="AA113" s="9" t="n">
        <v>0</v>
      </c>
      <c r="AB113" s="9" t="n">
        <f aca="false">SUM(E113:AA113)</f>
        <v>92688056.6016434</v>
      </c>
    </row>
    <row r="114" customFormat="false" ht="25.5" hidden="false" customHeight="false" outlineLevel="0" collapsed="false">
      <c r="A114" s="9" t="s">
        <v>30</v>
      </c>
      <c r="B114" s="9" t="s">
        <v>159</v>
      </c>
      <c r="C114" s="9" t="s">
        <v>43</v>
      </c>
      <c r="D114" s="9" t="s">
        <v>44</v>
      </c>
      <c r="E114" s="9" t="n">
        <v>6923367.64705882</v>
      </c>
      <c r="F114" s="9" t="n">
        <v>3689521.79185524</v>
      </c>
      <c r="G114" s="9" t="n">
        <v>-23193171.3194949</v>
      </c>
      <c r="H114" s="9" t="n">
        <v>25691768.1279416</v>
      </c>
      <c r="I114" s="9" t="n">
        <v>0</v>
      </c>
      <c r="J114" s="9" t="n">
        <v>0</v>
      </c>
      <c r="K114" s="9" t="n">
        <v>0</v>
      </c>
      <c r="L114" s="9" t="n">
        <v>21049579.5511375</v>
      </c>
      <c r="M114" s="9" t="n">
        <v>0</v>
      </c>
      <c r="N114" s="9" t="n">
        <v>1606229.46461908</v>
      </c>
      <c r="O114" s="9" t="n">
        <v>14793421.9333433</v>
      </c>
      <c r="P114" s="9" t="n">
        <v>3444502.74544684</v>
      </c>
      <c r="Q114" s="9" t="n">
        <v>8150869.07505223</v>
      </c>
      <c r="R114" s="9" t="n">
        <v>288876.869357373</v>
      </c>
      <c r="S114" s="9" t="n">
        <v>10072057.2750745</v>
      </c>
      <c r="T114" s="9" t="n">
        <v>67308350.5573781</v>
      </c>
      <c r="U114" s="9" t="n">
        <v>22277534.128695</v>
      </c>
      <c r="V114" s="9" t="n">
        <v>19102435.3015253</v>
      </c>
      <c r="W114" s="9" t="n">
        <v>0</v>
      </c>
      <c r="X114" s="9" t="n">
        <v>0</v>
      </c>
      <c r="Y114" s="9" t="n">
        <v>0</v>
      </c>
      <c r="Z114" s="9" t="n">
        <v>0</v>
      </c>
      <c r="AA114" s="9" t="n">
        <v>0</v>
      </c>
      <c r="AB114" s="9" t="n">
        <f aca="false">SUM(E114:AA114)</f>
        <v>181205343.14899</v>
      </c>
    </row>
    <row r="115" customFormat="false" ht="25.5" hidden="false" customHeight="false" outlineLevel="0" collapsed="false">
      <c r="A115" s="9" t="s">
        <v>30</v>
      </c>
      <c r="B115" s="9" t="s">
        <v>159</v>
      </c>
      <c r="C115" s="9" t="s">
        <v>80</v>
      </c>
      <c r="D115" s="9" t="s">
        <v>81</v>
      </c>
      <c r="E115" s="9" t="n">
        <v>2107724.4343891</v>
      </c>
      <c r="F115" s="9" t="n">
        <v>888754.96832579</v>
      </c>
      <c r="G115" s="9" t="n">
        <v>-12652196.32183</v>
      </c>
      <c r="H115" s="9" t="n">
        <v>10778382.6245239</v>
      </c>
      <c r="I115" s="9" t="n">
        <v>-4.65661287307739E-010</v>
      </c>
      <c r="J115" s="9" t="n">
        <v>-4.65661287307739E-010</v>
      </c>
      <c r="K115" s="9" t="n">
        <v>-4.65661287307739E-010</v>
      </c>
      <c r="L115" s="9" t="n">
        <v>2798913.46524372</v>
      </c>
      <c r="M115" s="9" t="n">
        <v>0</v>
      </c>
      <c r="N115" s="9" t="n">
        <v>12314514.7943072</v>
      </c>
      <c r="O115" s="9" t="n">
        <v>-3.72529029846191E-009</v>
      </c>
      <c r="P115" s="9" t="n">
        <v>438361.740301024</v>
      </c>
      <c r="Q115" s="9" t="n">
        <v>1499140.73156034</v>
      </c>
      <c r="R115" s="9" t="n">
        <v>2214738.65334556</v>
      </c>
      <c r="S115" s="9" t="n">
        <v>-3.72529029846191E-009</v>
      </c>
      <c r="T115" s="9" t="n">
        <v>9018532.96937534</v>
      </c>
      <c r="U115" s="9" t="n">
        <v>2808439.27078653</v>
      </c>
      <c r="V115" s="9" t="n">
        <v>2519721.15020165</v>
      </c>
      <c r="W115" s="9" t="n">
        <v>0</v>
      </c>
      <c r="X115" s="9" t="n">
        <v>0</v>
      </c>
      <c r="Y115" s="9" t="n">
        <v>0</v>
      </c>
      <c r="Z115" s="9" t="n">
        <v>0</v>
      </c>
      <c r="AA115" s="9" t="n">
        <v>0</v>
      </c>
      <c r="AB115" s="9" t="n">
        <f aca="false">SUM(E115:AA115)</f>
        <v>34735028.4805301</v>
      </c>
    </row>
    <row r="116" customFormat="false" ht="25.5" hidden="false" customHeight="false" outlineLevel="0" collapsed="false">
      <c r="A116" s="9" t="s">
        <v>30</v>
      </c>
      <c r="B116" s="9" t="s">
        <v>218</v>
      </c>
      <c r="C116" s="9" t="s">
        <v>46</v>
      </c>
      <c r="D116" s="9" t="s">
        <v>47</v>
      </c>
      <c r="E116" s="9" t="n">
        <v>1102473.2579185</v>
      </c>
      <c r="F116" s="9" t="n">
        <v>401103.00452489</v>
      </c>
      <c r="G116" s="9" t="n">
        <v>-1084221.91126879</v>
      </c>
      <c r="H116" s="9" t="n">
        <v>2320140.01498744</v>
      </c>
      <c r="I116" s="9" t="n">
        <v>0</v>
      </c>
      <c r="J116" s="9" t="n">
        <v>0</v>
      </c>
      <c r="K116" s="9" t="n">
        <v>0</v>
      </c>
      <c r="L116" s="9" t="n">
        <v>2905843.04255919</v>
      </c>
      <c r="M116" s="9" t="n">
        <v>0</v>
      </c>
      <c r="N116" s="9" t="n">
        <v>0</v>
      </c>
      <c r="O116" s="9" t="n">
        <v>1968472.18752298</v>
      </c>
      <c r="P116" s="9" t="n">
        <v>492220.979668636</v>
      </c>
      <c r="Q116" s="9" t="n">
        <v>1451981.94140642</v>
      </c>
      <c r="R116" s="9" t="n">
        <v>0</v>
      </c>
      <c r="S116" s="9" t="n">
        <v>1587297.4664763</v>
      </c>
      <c r="T116" s="9" t="n">
        <v>9556486.13262683</v>
      </c>
      <c r="U116" s="9" t="n">
        <v>2481670.91341406</v>
      </c>
      <c r="V116" s="9" t="n">
        <v>2545872.89757619</v>
      </c>
      <c r="W116" s="9" t="n">
        <v>0</v>
      </c>
      <c r="X116" s="9" t="n">
        <v>0</v>
      </c>
      <c r="Y116" s="9" t="n">
        <v>0</v>
      </c>
      <c r="Z116" s="9" t="n">
        <v>0</v>
      </c>
      <c r="AA116" s="9" t="n">
        <v>0</v>
      </c>
      <c r="AB116" s="9" t="n">
        <f aca="false">SUM(E116:AA116)</f>
        <v>25729339.9274126</v>
      </c>
    </row>
    <row r="117" customFormat="false" ht="25.5" hidden="false" customHeight="false" outlineLevel="0" collapsed="false">
      <c r="A117" s="9" t="s">
        <v>30</v>
      </c>
      <c r="B117" s="9" t="s">
        <v>218</v>
      </c>
      <c r="C117" s="9" t="s">
        <v>76</v>
      </c>
      <c r="D117" s="9" t="s">
        <v>77</v>
      </c>
      <c r="E117" s="9" t="n">
        <v>1267931.1764706</v>
      </c>
      <c r="F117" s="9" t="n">
        <v>494148.32579186</v>
      </c>
      <c r="G117" s="9" t="n">
        <v>-4584957.46156089</v>
      </c>
      <c r="H117" s="9" t="n">
        <v>4199941.83637339</v>
      </c>
      <c r="I117" s="9" t="n">
        <v>0</v>
      </c>
      <c r="J117" s="9" t="n">
        <v>0</v>
      </c>
      <c r="K117" s="9" t="n">
        <v>0</v>
      </c>
      <c r="L117" s="9" t="n">
        <v>2196471.587688</v>
      </c>
      <c r="M117" s="9" t="n">
        <v>0</v>
      </c>
      <c r="N117" s="9" t="n">
        <v>2108954.56031206</v>
      </c>
      <c r="O117" s="9" t="n">
        <v>0</v>
      </c>
      <c r="P117" s="9" t="n">
        <v>353278.807530856</v>
      </c>
      <c r="Q117" s="9" t="n">
        <v>1104412.12565564</v>
      </c>
      <c r="R117" s="9" t="n">
        <v>384346.551835014</v>
      </c>
      <c r="S117" s="9" t="n">
        <v>0</v>
      </c>
      <c r="T117" s="9" t="n">
        <v>6973351.78199425</v>
      </c>
      <c r="U117" s="9" t="n">
        <v>2144981.0237958</v>
      </c>
      <c r="V117" s="9" t="n">
        <v>1933665.40563778</v>
      </c>
      <c r="W117" s="9" t="n">
        <v>0</v>
      </c>
      <c r="X117" s="9" t="n">
        <v>0</v>
      </c>
      <c r="Y117" s="9" t="n">
        <v>0</v>
      </c>
      <c r="Z117" s="9" t="n">
        <v>0</v>
      </c>
      <c r="AA117" s="9" t="n">
        <v>0</v>
      </c>
      <c r="AB117" s="9" t="n">
        <f aca="false">SUM(E117:AA117)</f>
        <v>18576525.7215244</v>
      </c>
    </row>
    <row r="118" customFormat="false" ht="25.5" hidden="false" customHeight="false" outlineLevel="0" collapsed="false">
      <c r="A118" s="9" t="s">
        <v>30</v>
      </c>
      <c r="B118" s="9" t="s">
        <v>218</v>
      </c>
      <c r="C118" s="9" t="s">
        <v>174</v>
      </c>
      <c r="D118" s="9" t="s">
        <v>175</v>
      </c>
      <c r="E118" s="9" t="n">
        <v>3227672.2624434</v>
      </c>
      <c r="F118" s="9" t="n">
        <v>1169937.9366516</v>
      </c>
      <c r="G118" s="9" t="n">
        <v>-730539.864188156</v>
      </c>
      <c r="H118" s="9" t="n">
        <v>8664052.64501511</v>
      </c>
      <c r="I118" s="9" t="n">
        <v>0</v>
      </c>
      <c r="J118" s="9" t="n">
        <v>0</v>
      </c>
      <c r="K118" s="9" t="n">
        <v>0</v>
      </c>
      <c r="L118" s="9" t="n">
        <v>6769067.74198505</v>
      </c>
      <c r="M118" s="9" t="n">
        <v>0</v>
      </c>
      <c r="N118" s="9" t="n">
        <v>0</v>
      </c>
      <c r="O118" s="9" t="n">
        <v>5015124.47277429</v>
      </c>
      <c r="P118" s="9" t="n">
        <v>1055164.42677734</v>
      </c>
      <c r="Q118" s="9" t="n">
        <v>4732989.04614521</v>
      </c>
      <c r="R118" s="9" t="n">
        <v>0</v>
      </c>
      <c r="S118" s="9" t="n">
        <v>4043996.36436568</v>
      </c>
      <c r="T118" s="9" t="n">
        <v>19415684.531216</v>
      </c>
      <c r="U118" s="9" t="n">
        <v>-608116.217048042</v>
      </c>
      <c r="V118" s="9" t="n">
        <v>3966380.28289398</v>
      </c>
      <c r="W118" s="9" t="n">
        <v>0</v>
      </c>
      <c r="X118" s="9" t="n">
        <v>0</v>
      </c>
      <c r="Y118" s="9" t="n">
        <v>0</v>
      </c>
      <c r="Z118" s="9" t="n">
        <v>0</v>
      </c>
      <c r="AA118" s="9" t="n">
        <v>0</v>
      </c>
      <c r="AB118" s="9" t="n">
        <f aca="false">SUM(E118:AA118)</f>
        <v>56721413.6290315</v>
      </c>
    </row>
    <row r="119" customFormat="false" ht="12.75" hidden="false" customHeight="false" outlineLevel="0" collapsed="false">
      <c r="A119" s="9" t="s">
        <v>30</v>
      </c>
      <c r="B119" s="9" t="s">
        <v>218</v>
      </c>
      <c r="C119" s="9" t="s">
        <v>190</v>
      </c>
      <c r="D119" s="9" t="s">
        <v>191</v>
      </c>
      <c r="E119" s="9" t="n">
        <v>2085519.86425339</v>
      </c>
      <c r="F119" s="9" t="n">
        <v>825409.64705882</v>
      </c>
      <c r="G119" s="9" t="n">
        <v>-6990152.7693871</v>
      </c>
      <c r="H119" s="9" t="n">
        <v>5526025.69161488</v>
      </c>
      <c r="I119" s="9" t="n">
        <v>0</v>
      </c>
      <c r="J119" s="9" t="n">
        <v>0</v>
      </c>
      <c r="K119" s="9" t="n">
        <v>0</v>
      </c>
      <c r="L119" s="9" t="n">
        <v>5154434.11748645</v>
      </c>
      <c r="M119" s="9" t="n">
        <v>0</v>
      </c>
      <c r="N119" s="9" t="n">
        <v>0</v>
      </c>
      <c r="O119" s="9" t="n">
        <v>3541419.32434381</v>
      </c>
      <c r="P119" s="9" t="n">
        <v>811723.689748252</v>
      </c>
      <c r="Q119" s="9" t="n">
        <v>1844810.19256977</v>
      </c>
      <c r="R119" s="9" t="n">
        <v>0</v>
      </c>
      <c r="S119" s="9" t="n">
        <v>2855659.30618235</v>
      </c>
      <c r="T119" s="9" t="n">
        <v>15640626.7914847</v>
      </c>
      <c r="U119" s="9" t="n">
        <v>6920061.8077037</v>
      </c>
      <c r="V119" s="9" t="n">
        <v>4778340.4837919</v>
      </c>
      <c r="W119" s="9" t="n">
        <v>0</v>
      </c>
      <c r="X119" s="9" t="n">
        <v>0</v>
      </c>
      <c r="Y119" s="9" t="n">
        <v>0</v>
      </c>
      <c r="Z119" s="9" t="n">
        <v>0</v>
      </c>
      <c r="AA119" s="9" t="n">
        <v>0</v>
      </c>
      <c r="AB119" s="9" t="n">
        <f aca="false">SUM(E119:AA119)</f>
        <v>42993878.1468509</v>
      </c>
    </row>
    <row r="120" customFormat="false" ht="25.5" hidden="false" customHeight="false" outlineLevel="0" collapsed="false">
      <c r="A120" s="9" t="s">
        <v>30</v>
      </c>
      <c r="B120" s="9" t="s">
        <v>219</v>
      </c>
      <c r="C120" s="9" t="s">
        <v>210</v>
      </c>
      <c r="D120" s="9" t="s">
        <v>211</v>
      </c>
      <c r="E120" s="9" t="n">
        <v>2386496.2895928</v>
      </c>
      <c r="F120" s="9" t="n">
        <v>885474.66968326</v>
      </c>
      <c r="G120" s="9" t="n">
        <v>-6182660.33049672</v>
      </c>
      <c r="H120" s="9" t="n">
        <v>8109921.92853258</v>
      </c>
      <c r="I120" s="9" t="n">
        <v>0</v>
      </c>
      <c r="J120" s="9" t="n">
        <v>0</v>
      </c>
      <c r="K120" s="9" t="n">
        <v>0</v>
      </c>
      <c r="L120" s="9" t="n">
        <v>5482080.08305652</v>
      </c>
      <c r="M120" s="9" t="n">
        <v>0</v>
      </c>
      <c r="N120" s="9" t="n">
        <v>0</v>
      </c>
      <c r="O120" s="9" t="n">
        <v>4358434.2617349</v>
      </c>
      <c r="P120" s="9" t="n">
        <v>850919.728155399</v>
      </c>
      <c r="Q120" s="9" t="n">
        <v>2998507.26931243</v>
      </c>
      <c r="R120" s="9" t="n">
        <v>0</v>
      </c>
      <c r="S120" s="9" t="n">
        <v>3514467.56794704</v>
      </c>
      <c r="T120" s="9" t="n">
        <v>16882830.4268764</v>
      </c>
      <c r="U120" s="9" t="n">
        <v>3005936.05537503</v>
      </c>
      <c r="V120" s="9" t="n">
        <v>4212689.31645283</v>
      </c>
      <c r="W120" s="9" t="n">
        <v>0</v>
      </c>
      <c r="X120" s="9" t="n">
        <v>0</v>
      </c>
      <c r="Y120" s="9" t="n">
        <v>0</v>
      </c>
      <c r="Z120" s="9" t="n">
        <v>0</v>
      </c>
      <c r="AA120" s="9" t="n">
        <v>0</v>
      </c>
      <c r="AB120" s="9" t="n">
        <f aca="false">SUM(E120:AA120)</f>
        <v>46505097.2662225</v>
      </c>
    </row>
    <row r="121" customFormat="false" ht="25.5" hidden="false" customHeight="false" outlineLevel="0" collapsed="false">
      <c r="A121" s="9" t="s">
        <v>30</v>
      </c>
      <c r="B121" s="9" t="s">
        <v>220</v>
      </c>
      <c r="C121" s="9" t="s">
        <v>188</v>
      </c>
      <c r="D121" s="9" t="s">
        <v>189</v>
      </c>
      <c r="E121" s="9" t="n">
        <v>3298260.4072398</v>
      </c>
      <c r="F121" s="9" t="n">
        <v>1990280.9411765</v>
      </c>
      <c r="G121" s="9" t="n">
        <v>0</v>
      </c>
      <c r="H121" s="9" t="n">
        <v>6164589.63895627</v>
      </c>
      <c r="I121" s="9" t="n">
        <v>0</v>
      </c>
      <c r="J121" s="9" t="n">
        <v>0</v>
      </c>
      <c r="K121" s="9" t="n">
        <v>0</v>
      </c>
      <c r="L121" s="9" t="n">
        <v>14168044.585624</v>
      </c>
      <c r="M121" s="9" t="n">
        <v>0</v>
      </c>
      <c r="N121" s="9" t="n">
        <v>0</v>
      </c>
      <c r="O121" s="9" t="n">
        <v>6918156.33636517</v>
      </c>
      <c r="P121" s="9" t="n">
        <v>2247837.63226308</v>
      </c>
      <c r="Q121" s="9" t="n">
        <v>10146899.0733929</v>
      </c>
      <c r="R121" s="9" t="n">
        <v>0</v>
      </c>
      <c r="S121" s="9" t="n">
        <v>5578525.36347871</v>
      </c>
      <c r="T121" s="9" t="n">
        <v>40615535.8580926</v>
      </c>
      <c r="U121" s="9" t="n">
        <v>14518936.8391031</v>
      </c>
      <c r="V121" s="9" t="n">
        <v>11667840.5462901</v>
      </c>
      <c r="W121" s="9" t="n">
        <v>0</v>
      </c>
      <c r="X121" s="9" t="n">
        <v>0</v>
      </c>
      <c r="Y121" s="9" t="n">
        <v>0</v>
      </c>
      <c r="Z121" s="9" t="n">
        <v>0</v>
      </c>
      <c r="AA121" s="9" t="n">
        <v>0</v>
      </c>
      <c r="AB121" s="9" t="n">
        <f aca="false">SUM(E121:AA121)</f>
        <v>117314907.221982</v>
      </c>
    </row>
    <row r="122" customFormat="false" ht="25.5" hidden="false" customHeight="false" outlineLevel="0" collapsed="false">
      <c r="A122" s="9" t="s">
        <v>30</v>
      </c>
      <c r="B122" s="9" t="s">
        <v>221</v>
      </c>
      <c r="C122" s="9" t="s">
        <v>206</v>
      </c>
      <c r="D122" s="9" t="s">
        <v>207</v>
      </c>
      <c r="E122" s="9" t="n">
        <v>3804751.6742081</v>
      </c>
      <c r="F122" s="9" t="n">
        <v>1534905.9547511</v>
      </c>
      <c r="G122" s="9" t="n">
        <v>-12537927.9473415</v>
      </c>
      <c r="H122" s="9" t="n">
        <v>11352254.5063017</v>
      </c>
      <c r="I122" s="9" t="n">
        <v>0</v>
      </c>
      <c r="J122" s="9" t="n">
        <v>0</v>
      </c>
      <c r="K122" s="9" t="n">
        <v>0</v>
      </c>
      <c r="L122" s="9" t="n">
        <v>7385039.63591372</v>
      </c>
      <c r="M122" s="9" t="n">
        <v>0</v>
      </c>
      <c r="N122" s="9" t="n">
        <v>0</v>
      </c>
      <c r="O122" s="9" t="n">
        <v>6137095.73297251</v>
      </c>
      <c r="P122" s="9" t="n">
        <v>1159746.45686178</v>
      </c>
      <c r="Q122" s="9" t="n">
        <v>3394800.671647</v>
      </c>
      <c r="R122" s="9" t="n">
        <v>0</v>
      </c>
      <c r="S122" s="9" t="n">
        <v>4948709.24273905</v>
      </c>
      <c r="T122" s="9" t="n">
        <v>22677576.1341088</v>
      </c>
      <c r="U122" s="9" t="n">
        <v>7448365.34412959</v>
      </c>
      <c r="V122" s="9" t="n">
        <v>6382794.56767843</v>
      </c>
      <c r="W122" s="9" t="n">
        <v>0</v>
      </c>
      <c r="X122" s="9" t="n">
        <v>0</v>
      </c>
      <c r="Y122" s="9" t="n">
        <v>0</v>
      </c>
      <c r="Z122" s="9" t="n">
        <v>0</v>
      </c>
      <c r="AA122" s="9" t="n">
        <v>0</v>
      </c>
      <c r="AB122" s="9" t="n">
        <f aca="false">SUM(E122:AA122)</f>
        <v>63688111.9739703</v>
      </c>
    </row>
    <row r="123" customFormat="false" ht="25.5" hidden="false" customHeight="false" outlineLevel="0" collapsed="false">
      <c r="A123" s="9" t="s">
        <v>30</v>
      </c>
      <c r="B123" s="9" t="s">
        <v>222</v>
      </c>
      <c r="C123" s="9" t="s">
        <v>160</v>
      </c>
      <c r="D123" s="9" t="s">
        <v>161</v>
      </c>
      <c r="E123" s="9" t="n">
        <v>297101.53846154</v>
      </c>
      <c r="F123" s="9" t="n">
        <v>194799.88235294</v>
      </c>
      <c r="G123" s="9" t="n">
        <v>2255487.8729736</v>
      </c>
      <c r="H123" s="9" t="n">
        <v>1202568.32593669</v>
      </c>
      <c r="I123" s="9" t="n">
        <v>0</v>
      </c>
      <c r="J123" s="9" t="n">
        <v>0</v>
      </c>
      <c r="K123" s="9" t="n">
        <v>0</v>
      </c>
      <c r="L123" s="9" t="n">
        <v>1634149.88288631</v>
      </c>
      <c r="M123" s="9" t="n">
        <v>0</v>
      </c>
      <c r="N123" s="9" t="n">
        <v>0</v>
      </c>
      <c r="O123" s="9" t="n">
        <v>1334988.63427088</v>
      </c>
      <c r="P123" s="9" t="n">
        <v>269507.909310156</v>
      </c>
      <c r="Q123" s="9" t="n">
        <v>990507.473165833</v>
      </c>
      <c r="R123" s="9" t="n">
        <v>0</v>
      </c>
      <c r="S123" s="9" t="n">
        <v>923092.352105644</v>
      </c>
      <c r="T123" s="9" t="n">
        <v>5075322.76600844</v>
      </c>
      <c r="U123" s="9" t="n">
        <v>-977109.082291651</v>
      </c>
      <c r="V123" s="9" t="n">
        <v>559430.385817342</v>
      </c>
      <c r="W123" s="9" t="n">
        <v>0</v>
      </c>
      <c r="X123" s="9" t="n">
        <v>0</v>
      </c>
      <c r="Y123" s="9" t="n">
        <v>0</v>
      </c>
      <c r="Z123" s="9" t="n">
        <v>0</v>
      </c>
      <c r="AA123" s="9" t="n">
        <v>0</v>
      </c>
      <c r="AB123" s="9" t="n">
        <f aca="false">SUM(E123:AA123)</f>
        <v>13759847.9409977</v>
      </c>
    </row>
    <row r="124" customFormat="false" ht="25.5" hidden="false" customHeight="false" outlineLevel="0" collapsed="false">
      <c r="A124" s="9" t="s">
        <v>30</v>
      </c>
      <c r="B124" s="9" t="s">
        <v>223</v>
      </c>
      <c r="C124" s="9" t="s">
        <v>224</v>
      </c>
      <c r="D124" s="9" t="s">
        <v>225</v>
      </c>
      <c r="E124" s="9" t="n">
        <v>3833978.8235294</v>
      </c>
      <c r="F124" s="9" t="n">
        <v>1570410.7782805</v>
      </c>
      <c r="G124" s="9" t="n">
        <v>-23059154.9908429</v>
      </c>
      <c r="H124" s="9" t="n">
        <v>24581670.0479859</v>
      </c>
      <c r="I124" s="9" t="n">
        <v>0</v>
      </c>
      <c r="J124" s="9" t="n">
        <v>0</v>
      </c>
      <c r="K124" s="9" t="n">
        <v>0</v>
      </c>
      <c r="L124" s="9" t="n">
        <v>9250515.27029219</v>
      </c>
      <c r="M124" s="9" t="n">
        <v>3.72529029846191E-009</v>
      </c>
      <c r="N124" s="9" t="n">
        <v>9324009.4708943</v>
      </c>
      <c r="O124" s="9" t="n">
        <v>0</v>
      </c>
      <c r="P124" s="9" t="n">
        <v>1472843.01487978</v>
      </c>
      <c r="Q124" s="9" t="n">
        <v>3860975.02020207</v>
      </c>
      <c r="R124" s="9" t="n">
        <v>1182128.90747842</v>
      </c>
      <c r="S124" s="9" t="n">
        <v>0</v>
      </c>
      <c r="T124" s="9" t="n">
        <v>29043764.7499943</v>
      </c>
      <c r="U124" s="9" t="n">
        <v>7692064.37384906</v>
      </c>
      <c r="V124" s="9" t="n">
        <v>4836364.04281259</v>
      </c>
      <c r="W124" s="9" t="n">
        <v>0</v>
      </c>
      <c r="X124" s="9" t="n">
        <v>0</v>
      </c>
      <c r="Y124" s="9" t="n">
        <v>0</v>
      </c>
      <c r="Z124" s="9" t="n">
        <v>0</v>
      </c>
      <c r="AA124" s="9" t="n">
        <v>0</v>
      </c>
      <c r="AB124" s="9" t="n">
        <f aca="false">SUM(E124:AA124)</f>
        <v>73589569.5093557</v>
      </c>
    </row>
    <row r="125" customFormat="false" ht="12.75" hidden="false" customHeight="false" outlineLevel="0" collapsed="false">
      <c r="A125" s="9" t="s">
        <v>30</v>
      </c>
      <c r="B125" s="9" t="s">
        <v>223</v>
      </c>
      <c r="C125" s="9" t="s">
        <v>54</v>
      </c>
      <c r="D125" s="9" t="s">
        <v>55</v>
      </c>
      <c r="E125" s="9" t="n">
        <v>5344539.1402715</v>
      </c>
      <c r="F125" s="9" t="n">
        <v>2828092.760181</v>
      </c>
      <c r="G125" s="9" t="n">
        <v>-5763162.93453409</v>
      </c>
      <c r="H125" s="9" t="n">
        <v>29771679.0155154</v>
      </c>
      <c r="I125" s="9" t="n">
        <v>0</v>
      </c>
      <c r="J125" s="9" t="n">
        <v>0</v>
      </c>
      <c r="K125" s="9" t="n">
        <v>0</v>
      </c>
      <c r="L125" s="9" t="n">
        <v>17606022.1193599</v>
      </c>
      <c r="M125" s="9" t="n">
        <v>0</v>
      </c>
      <c r="N125" s="9" t="n">
        <v>0</v>
      </c>
      <c r="O125" s="9" t="n">
        <v>20281357.2160773</v>
      </c>
      <c r="P125" s="9" t="n">
        <v>2709794.8764392</v>
      </c>
      <c r="Q125" s="9" t="n">
        <v>8761589.72715622</v>
      </c>
      <c r="R125" s="9" t="n">
        <v>0</v>
      </c>
      <c r="S125" s="9" t="n">
        <v>14023764.1399161</v>
      </c>
      <c r="T125" s="9" t="n">
        <v>51857601.9853413</v>
      </c>
      <c r="U125" s="9" t="n">
        <v>-4292882.08072673</v>
      </c>
      <c r="V125" s="9" t="n">
        <v>6445511.74565484</v>
      </c>
      <c r="W125" s="9" t="n">
        <v>0</v>
      </c>
      <c r="X125" s="9" t="n">
        <v>0</v>
      </c>
      <c r="Y125" s="9" t="n">
        <v>0</v>
      </c>
      <c r="Z125" s="9" t="n">
        <v>0</v>
      </c>
      <c r="AA125" s="9" t="n">
        <v>0</v>
      </c>
      <c r="AB125" s="9" t="n">
        <f aca="false">SUM(E125:AA125)</f>
        <v>149573907.710652</v>
      </c>
    </row>
    <row r="126" customFormat="false" ht="25.5" hidden="false" customHeight="false" outlineLevel="0" collapsed="false">
      <c r="A126" s="9" t="s">
        <v>30</v>
      </c>
      <c r="B126" s="9" t="s">
        <v>223</v>
      </c>
      <c r="C126" s="9" t="s">
        <v>226</v>
      </c>
      <c r="D126" s="9" t="s">
        <v>227</v>
      </c>
      <c r="E126" s="9" t="n">
        <v>1539314.6153846</v>
      </c>
      <c r="F126" s="9" t="n">
        <v>907652.57918552</v>
      </c>
      <c r="G126" s="9" t="n">
        <v>-2332532.40138301</v>
      </c>
      <c r="H126" s="9" t="n">
        <v>7310088.44774132</v>
      </c>
      <c r="I126" s="9" t="n">
        <v>-9.31322574615479E-010</v>
      </c>
      <c r="J126" s="9" t="n">
        <v>0</v>
      </c>
      <c r="K126" s="9" t="n">
        <v>0</v>
      </c>
      <c r="L126" s="9" t="n">
        <v>4433365.42301313</v>
      </c>
      <c r="M126" s="9" t="n">
        <v>0</v>
      </c>
      <c r="N126" s="9" t="n">
        <v>0</v>
      </c>
      <c r="O126" s="9" t="n">
        <v>5126848.67169529</v>
      </c>
      <c r="P126" s="9" t="n">
        <v>697846.026274137</v>
      </c>
      <c r="Q126" s="9" t="n">
        <v>2109839.16129512</v>
      </c>
      <c r="R126" s="9" t="n">
        <v>0</v>
      </c>
      <c r="S126" s="9" t="n">
        <v>3545015.04938253</v>
      </c>
      <c r="T126" s="9" t="n">
        <v>13558945.5606322</v>
      </c>
      <c r="U126" s="9" t="n">
        <v>-346069.576947298</v>
      </c>
      <c r="V126" s="9" t="n">
        <v>1742020.50667083</v>
      </c>
      <c r="W126" s="9" t="n">
        <v>0</v>
      </c>
      <c r="X126" s="9" t="n">
        <v>0</v>
      </c>
      <c r="Y126" s="9" t="n">
        <v>0</v>
      </c>
      <c r="Z126" s="9" t="n">
        <v>0</v>
      </c>
      <c r="AA126" s="9" t="n">
        <v>0</v>
      </c>
      <c r="AB126" s="9" t="n">
        <f aca="false">SUM(E126:AA126)</f>
        <v>38292334.0629444</v>
      </c>
    </row>
    <row r="127" customFormat="false" ht="25.5" hidden="false" customHeight="false" outlineLevel="0" collapsed="false">
      <c r="A127" s="9" t="s">
        <v>30</v>
      </c>
      <c r="B127" s="9" t="s">
        <v>223</v>
      </c>
      <c r="C127" s="9" t="s">
        <v>228</v>
      </c>
      <c r="D127" s="9" t="s">
        <v>229</v>
      </c>
      <c r="E127" s="9" t="n">
        <v>734787.55656109</v>
      </c>
      <c r="F127" s="9" t="n">
        <v>469978.15384616</v>
      </c>
      <c r="G127" s="9" t="n">
        <v>0</v>
      </c>
      <c r="H127" s="9" t="n">
        <v>2870347.28694102</v>
      </c>
      <c r="I127" s="9" t="n">
        <v>0</v>
      </c>
      <c r="J127" s="9" t="n">
        <v>0</v>
      </c>
      <c r="K127" s="9" t="n">
        <v>0</v>
      </c>
      <c r="L127" s="9" t="n">
        <v>3039502.04992311</v>
      </c>
      <c r="M127" s="9" t="n">
        <v>0</v>
      </c>
      <c r="N127" s="9" t="n">
        <v>0</v>
      </c>
      <c r="O127" s="9" t="n">
        <v>2776601.45906897</v>
      </c>
      <c r="P127" s="9" t="n">
        <v>484361.331847068</v>
      </c>
      <c r="Q127" s="9" t="n">
        <v>2366986.58284943</v>
      </c>
      <c r="R127" s="9" t="n">
        <v>0</v>
      </c>
      <c r="S127" s="9" t="n">
        <v>1919911.15573188</v>
      </c>
      <c r="T127" s="9" t="n">
        <v>9585891.17046002</v>
      </c>
      <c r="U127" s="9" t="n">
        <v>700623.111589259</v>
      </c>
      <c r="V127" s="9" t="n">
        <v>1408918.81297974</v>
      </c>
      <c r="W127" s="9" t="n">
        <v>0</v>
      </c>
      <c r="X127" s="9" t="n">
        <v>0</v>
      </c>
      <c r="Y127" s="9" t="n">
        <v>0</v>
      </c>
      <c r="Z127" s="9" t="n">
        <v>0</v>
      </c>
      <c r="AA127" s="9" t="n">
        <v>0</v>
      </c>
      <c r="AB127" s="9" t="n">
        <f aca="false">SUM(E127:AA127)</f>
        <v>26357908.6717978</v>
      </c>
    </row>
    <row r="128" customFormat="false" ht="25.5" hidden="false" customHeight="false" outlineLevel="0" collapsed="false">
      <c r="A128" s="9" t="s">
        <v>30</v>
      </c>
      <c r="B128" s="9" t="s">
        <v>230</v>
      </c>
      <c r="C128" s="9" t="s">
        <v>231</v>
      </c>
      <c r="D128" s="9" t="s">
        <v>232</v>
      </c>
      <c r="E128" s="9" t="n">
        <v>1139974.5248869</v>
      </c>
      <c r="F128" s="9" t="n">
        <v>69496.4434389139</v>
      </c>
      <c r="G128" s="9" t="n">
        <v>-5282954.15967565</v>
      </c>
      <c r="H128" s="9" t="n">
        <v>9062133.3882302</v>
      </c>
      <c r="I128" s="9" t="n">
        <v>9.31322574615479E-010</v>
      </c>
      <c r="J128" s="9" t="n">
        <v>9.31322574615479E-010</v>
      </c>
      <c r="K128" s="9" t="n">
        <v>-9.31322574615479E-010</v>
      </c>
      <c r="L128" s="9" t="n">
        <v>2701466.29989482</v>
      </c>
      <c r="M128" s="9" t="n">
        <v>0</v>
      </c>
      <c r="N128" s="9" t="n">
        <v>1261152.65783502</v>
      </c>
      <c r="O128" s="9" t="n">
        <v>-1.86264514923096E-009</v>
      </c>
      <c r="P128" s="9" t="n">
        <v>467541.135210874</v>
      </c>
      <c r="Q128" s="9" t="n">
        <v>1547555.55476292</v>
      </c>
      <c r="R128" s="9" t="n">
        <v>159893.125186518</v>
      </c>
      <c r="S128" s="9" t="n">
        <v>0</v>
      </c>
      <c r="T128" s="9" t="n">
        <v>9550526.79032057</v>
      </c>
      <c r="U128" s="9" t="n">
        <v>-443795.096186703</v>
      </c>
      <c r="V128" s="9" t="n">
        <v>1222961.35833652</v>
      </c>
      <c r="W128" s="9" t="n">
        <v>0</v>
      </c>
      <c r="X128" s="9" t="n">
        <v>0</v>
      </c>
      <c r="Y128" s="9" t="n">
        <v>0</v>
      </c>
      <c r="Z128" s="9" t="n">
        <v>0</v>
      </c>
      <c r="AA128" s="9" t="n">
        <v>0</v>
      </c>
      <c r="AB128" s="9" t="n">
        <f aca="false">SUM(E128:AA128)</f>
        <v>21455952.0222409</v>
      </c>
    </row>
    <row r="129" customFormat="false" ht="25.5" hidden="false" customHeight="false" outlineLevel="0" collapsed="false">
      <c r="A129" s="9" t="s">
        <v>233</v>
      </c>
      <c r="B129" s="9" t="s">
        <v>233</v>
      </c>
      <c r="C129" s="9" t="s">
        <v>46</v>
      </c>
      <c r="D129" s="9" t="s">
        <v>47</v>
      </c>
      <c r="E129" s="9" t="n">
        <v>6242346.4886878</v>
      </c>
      <c r="F129" s="9" t="n">
        <v>3844837.4479638</v>
      </c>
      <c r="G129" s="9" t="n">
        <v>0</v>
      </c>
      <c r="H129" s="9" t="n">
        <v>26918077.2857154</v>
      </c>
      <c r="I129" s="9" t="n">
        <v>0</v>
      </c>
      <c r="J129" s="9" t="n">
        <v>0</v>
      </c>
      <c r="K129" s="9" t="n">
        <v>0</v>
      </c>
      <c r="L129" s="9" t="n">
        <v>35082263.5363068</v>
      </c>
      <c r="M129" s="9" t="n">
        <v>0</v>
      </c>
      <c r="N129" s="9" t="n">
        <v>0</v>
      </c>
      <c r="O129" s="9" t="n">
        <v>19525567.3491853</v>
      </c>
      <c r="P129" s="9" t="n">
        <v>5428391.14312005</v>
      </c>
      <c r="Q129" s="9" t="n">
        <v>21661033.0697827</v>
      </c>
      <c r="R129" s="9" t="n">
        <v>0</v>
      </c>
      <c r="S129" s="9" t="n">
        <v>12237658.1915394</v>
      </c>
      <c r="T129" s="9" t="n">
        <v>103209874.248237</v>
      </c>
      <c r="U129" s="9" t="n">
        <v>19722579.0977717</v>
      </c>
      <c r="V129" s="9" t="n">
        <v>21271407.9274215</v>
      </c>
      <c r="W129" s="9" t="n">
        <v>0</v>
      </c>
      <c r="X129" s="9" t="n">
        <v>0</v>
      </c>
      <c r="Y129" s="9" t="n">
        <v>0</v>
      </c>
      <c r="Z129" s="9" t="n">
        <v>0</v>
      </c>
      <c r="AA129" s="9" t="n">
        <v>0</v>
      </c>
      <c r="AB129" s="9" t="n">
        <f aca="false">SUM(E129:AA129)</f>
        <v>275144035.785732</v>
      </c>
    </row>
    <row r="130" customFormat="false" ht="25.5" hidden="false" customHeight="false" outlineLevel="0" collapsed="false">
      <c r="A130" s="9" t="s">
        <v>233</v>
      </c>
      <c r="B130" s="9" t="s">
        <v>233</v>
      </c>
      <c r="C130" s="9" t="s">
        <v>160</v>
      </c>
      <c r="D130" s="9" t="s">
        <v>161</v>
      </c>
      <c r="E130" s="9" t="n">
        <v>6946149.638009</v>
      </c>
      <c r="F130" s="9" t="n">
        <v>4664838.280543</v>
      </c>
      <c r="G130" s="9" t="n">
        <v>-10201824.8444506</v>
      </c>
      <c r="H130" s="9" t="n">
        <v>41940935.1310638</v>
      </c>
      <c r="I130" s="9" t="n">
        <v>0</v>
      </c>
      <c r="J130" s="9" t="n">
        <v>0</v>
      </c>
      <c r="K130" s="9" t="n">
        <v>0</v>
      </c>
      <c r="L130" s="9" t="n">
        <v>43742882.4622346</v>
      </c>
      <c r="M130" s="9" t="n">
        <v>9.31322574615479E-010</v>
      </c>
      <c r="N130" s="9" t="n">
        <v>1766057.26903324</v>
      </c>
      <c r="O130" s="9" t="n">
        <v>27884126.6509677</v>
      </c>
      <c r="P130" s="9" t="n">
        <v>5735094.31244415</v>
      </c>
      <c r="Q130" s="9" t="n">
        <v>22260245.7322853</v>
      </c>
      <c r="R130" s="9" t="n">
        <v>263724.582364401</v>
      </c>
      <c r="S130" s="9" t="n">
        <v>17001882.600256</v>
      </c>
      <c r="T130" s="9" t="n">
        <v>104334057.068662</v>
      </c>
      <c r="U130" s="9" t="n">
        <v>14611535.7110045</v>
      </c>
      <c r="V130" s="9" t="n">
        <v>21741860.3953826</v>
      </c>
      <c r="W130" s="9" t="n">
        <v>0</v>
      </c>
      <c r="X130" s="9" t="n">
        <v>0</v>
      </c>
      <c r="Y130" s="9" t="n">
        <v>0</v>
      </c>
      <c r="Z130" s="9" t="n">
        <v>0</v>
      </c>
      <c r="AA130" s="9" t="n">
        <v>0</v>
      </c>
      <c r="AB130" s="9" t="n">
        <f aca="false">SUM(E130:AA130)</f>
        <v>302691564.9898</v>
      </c>
    </row>
    <row r="131" customFormat="false" ht="12.75" hidden="false" customHeight="false" outlineLevel="0" collapsed="false">
      <c r="A131" s="9" t="s">
        <v>233</v>
      </c>
      <c r="B131" s="9" t="s">
        <v>233</v>
      </c>
      <c r="C131" s="9" t="s">
        <v>234</v>
      </c>
      <c r="D131" s="9" t="s">
        <v>235</v>
      </c>
      <c r="E131" s="9" t="n">
        <v>2394892.12669681</v>
      </c>
      <c r="F131" s="9" t="n">
        <v>1854444.2624434</v>
      </c>
      <c r="G131" s="9" t="n">
        <v>-13821981.1098051</v>
      </c>
      <c r="H131" s="9" t="n">
        <v>19009983.6196529</v>
      </c>
      <c r="I131" s="9" t="n">
        <v>0</v>
      </c>
      <c r="J131" s="9" t="n">
        <v>0</v>
      </c>
      <c r="K131" s="9" t="n">
        <v>0</v>
      </c>
      <c r="L131" s="9" t="n">
        <v>11855399.6279309</v>
      </c>
      <c r="M131" s="9" t="n">
        <v>1.86264514923096E-009</v>
      </c>
      <c r="N131" s="9" t="n">
        <v>-1.86264514923096E-009</v>
      </c>
      <c r="O131" s="9" t="n">
        <v>1.86264514923096E-009</v>
      </c>
      <c r="P131" s="9" t="n">
        <v>-1.86264514923096E-009</v>
      </c>
      <c r="Q131" s="9" t="n">
        <v>7970566.06707112</v>
      </c>
      <c r="R131" s="9" t="n">
        <v>-3.72529029846191E-009</v>
      </c>
      <c r="S131" s="9" t="n">
        <v>0</v>
      </c>
      <c r="T131" s="9" t="n">
        <v>36313223.32551</v>
      </c>
      <c r="U131" s="9" t="n">
        <v>9957165.97678438</v>
      </c>
      <c r="V131" s="9" t="n">
        <v>10301000.2739289</v>
      </c>
      <c r="W131" s="9" t="n">
        <v>0</v>
      </c>
      <c r="X131" s="9" t="n">
        <v>0</v>
      </c>
      <c r="Y131" s="9" t="n">
        <v>0</v>
      </c>
      <c r="Z131" s="9" t="n">
        <v>0</v>
      </c>
      <c r="AA131" s="9" t="n">
        <v>0</v>
      </c>
      <c r="AB131" s="9" t="n">
        <f aca="false">SUM(E131:AA131)</f>
        <v>85834694.1702132</v>
      </c>
    </row>
    <row r="132" customFormat="false" ht="25.5" hidden="false" customHeight="false" outlineLevel="0" collapsed="false">
      <c r="A132" s="9" t="s">
        <v>233</v>
      </c>
      <c r="B132" s="9" t="s">
        <v>233</v>
      </c>
      <c r="C132" s="9" t="s">
        <v>236</v>
      </c>
      <c r="D132" s="9" t="s">
        <v>237</v>
      </c>
      <c r="E132" s="9" t="n">
        <v>5083884.4343892</v>
      </c>
      <c r="F132" s="9" t="n">
        <v>4381866.2443439</v>
      </c>
      <c r="G132" s="9" t="n">
        <v>-34331569.3050688</v>
      </c>
      <c r="H132" s="9" t="n">
        <v>41157219.0005013</v>
      </c>
      <c r="I132" s="9" t="n">
        <v>0</v>
      </c>
      <c r="J132" s="9" t="n">
        <v>0</v>
      </c>
      <c r="K132" s="9" t="n">
        <v>0</v>
      </c>
      <c r="L132" s="9" t="n">
        <v>24114833.7162089</v>
      </c>
      <c r="M132" s="9" t="n">
        <v>0</v>
      </c>
      <c r="N132" s="9" t="n">
        <v>5609804.63010289</v>
      </c>
      <c r="O132" s="9" t="n">
        <v>15447306.7283574</v>
      </c>
      <c r="P132" s="9" t="n">
        <v>3992535.15883466</v>
      </c>
      <c r="Q132" s="9" t="n">
        <v>9247360.32557378</v>
      </c>
      <c r="R132" s="9" t="n">
        <v>837709.744276624</v>
      </c>
      <c r="S132" s="9" t="n">
        <v>7088779.55815665</v>
      </c>
      <c r="T132" s="9" t="n">
        <v>77569964.2385169</v>
      </c>
      <c r="U132" s="9" t="n">
        <v>25459324.0440577</v>
      </c>
      <c r="V132" s="9" t="n">
        <v>19342110.9631849</v>
      </c>
      <c r="W132" s="9" t="n">
        <v>0</v>
      </c>
      <c r="X132" s="9" t="n">
        <v>0</v>
      </c>
      <c r="Y132" s="9" t="n">
        <v>0</v>
      </c>
      <c r="Z132" s="9" t="n">
        <v>0</v>
      </c>
      <c r="AA132" s="9" t="n">
        <v>0</v>
      </c>
      <c r="AB132" s="9" t="n">
        <f aca="false">SUM(E132:AA132)</f>
        <v>205001129.481436</v>
      </c>
    </row>
    <row r="133" customFormat="false" ht="25.5" hidden="false" customHeight="false" outlineLevel="0" collapsed="false">
      <c r="A133" s="9" t="s">
        <v>233</v>
      </c>
      <c r="B133" s="9" t="s">
        <v>233</v>
      </c>
      <c r="C133" s="9" t="s">
        <v>164</v>
      </c>
      <c r="D133" s="9" t="s">
        <v>165</v>
      </c>
      <c r="E133" s="9" t="n">
        <v>6835753.2307692</v>
      </c>
      <c r="F133" s="9" t="n">
        <v>3974271.8552036</v>
      </c>
      <c r="G133" s="9" t="n">
        <v>-36793585.2660352</v>
      </c>
      <c r="H133" s="9" t="n">
        <v>51553463.1642902</v>
      </c>
      <c r="I133" s="9" t="n">
        <v>0</v>
      </c>
      <c r="J133" s="9" t="n">
        <v>0</v>
      </c>
      <c r="K133" s="9" t="n">
        <v>0</v>
      </c>
      <c r="L133" s="9" t="n">
        <v>24945556.3117308</v>
      </c>
      <c r="M133" s="9" t="n">
        <v>0</v>
      </c>
      <c r="N133" s="9" t="n">
        <v>0</v>
      </c>
      <c r="O133" s="9" t="n">
        <v>0</v>
      </c>
      <c r="P133" s="9" t="n">
        <v>0</v>
      </c>
      <c r="Q133" s="9" t="n">
        <v>13401966.0719006</v>
      </c>
      <c r="R133" s="9" t="n">
        <v>0</v>
      </c>
      <c r="S133" s="9" t="n">
        <v>0</v>
      </c>
      <c r="T133" s="9" t="n">
        <v>74256762.1657305</v>
      </c>
      <c r="U133" s="9" t="n">
        <v>14776677.4819823</v>
      </c>
      <c r="V133" s="9" t="n">
        <v>17526291.5250899</v>
      </c>
      <c r="W133" s="9" t="n">
        <v>0</v>
      </c>
      <c r="X133" s="9" t="n">
        <v>0</v>
      </c>
      <c r="Y133" s="9" t="n">
        <v>0</v>
      </c>
      <c r="Z133" s="9" t="n">
        <v>0</v>
      </c>
      <c r="AA133" s="9" t="n">
        <v>0</v>
      </c>
      <c r="AB133" s="9" t="n">
        <f aca="false">SUM(E133:AA133)</f>
        <v>170477156.540662</v>
      </c>
    </row>
    <row r="134" customFormat="false" ht="12.75" hidden="false" customHeight="false" outlineLevel="0" collapsed="false">
      <c r="A134" s="9" t="s">
        <v>233</v>
      </c>
      <c r="B134" s="9" t="s">
        <v>233</v>
      </c>
      <c r="C134" s="9" t="s">
        <v>238</v>
      </c>
      <c r="D134" s="9" t="s">
        <v>239</v>
      </c>
      <c r="E134" s="9" t="n">
        <v>4432348.959276</v>
      </c>
      <c r="F134" s="9" t="n">
        <v>2859196.6334842</v>
      </c>
      <c r="G134" s="9" t="n">
        <v>-19225436.2953351</v>
      </c>
      <c r="H134" s="9" t="n">
        <v>30783588.1886607</v>
      </c>
      <c r="I134" s="9" t="n">
        <v>0</v>
      </c>
      <c r="J134" s="9" t="n">
        <v>0</v>
      </c>
      <c r="K134" s="9" t="n">
        <v>0</v>
      </c>
      <c r="L134" s="9" t="n">
        <v>18694044.7747631</v>
      </c>
      <c r="M134" s="9" t="n">
        <v>0</v>
      </c>
      <c r="N134" s="9" t="n">
        <v>0</v>
      </c>
      <c r="O134" s="9" t="n">
        <v>15107517.2649881</v>
      </c>
      <c r="P134" s="9" t="n">
        <v>3077963.56517997</v>
      </c>
      <c r="Q134" s="9" t="n">
        <v>7142531.17266369</v>
      </c>
      <c r="R134" s="9" t="n">
        <v>0</v>
      </c>
      <c r="S134" s="9" t="n">
        <v>9468643.29754897</v>
      </c>
      <c r="T134" s="9" t="n">
        <v>59598798.4123322</v>
      </c>
      <c r="U134" s="9" t="n">
        <v>13436150.3721733</v>
      </c>
      <c r="V134" s="9" t="n">
        <v>12861595.5412475</v>
      </c>
      <c r="W134" s="9" t="n">
        <v>0</v>
      </c>
      <c r="X134" s="9" t="n">
        <v>0</v>
      </c>
      <c r="Y134" s="9" t="n">
        <v>0</v>
      </c>
      <c r="Z134" s="9" t="n">
        <v>0</v>
      </c>
      <c r="AA134" s="9" t="n">
        <v>0</v>
      </c>
      <c r="AB134" s="9" t="n">
        <f aca="false">SUM(E134:AA134)</f>
        <v>158236941.886983</v>
      </c>
    </row>
    <row r="135" customFormat="false" ht="12.75" hidden="false" customHeight="false" outlineLevel="0" collapsed="false">
      <c r="A135" s="9" t="s">
        <v>233</v>
      </c>
      <c r="B135" s="9" t="s">
        <v>233</v>
      </c>
      <c r="C135" s="9" t="s">
        <v>95</v>
      </c>
      <c r="D135" s="9" t="s">
        <v>96</v>
      </c>
      <c r="E135" s="9" t="n">
        <v>3567476.6968326</v>
      </c>
      <c r="F135" s="9" t="n">
        <v>1851447.13122172</v>
      </c>
      <c r="G135" s="9" t="n">
        <v>-9581440.96839764</v>
      </c>
      <c r="H135" s="9" t="n">
        <v>21319447.6952863</v>
      </c>
      <c r="I135" s="9" t="n">
        <v>-9.31322574615479E-010</v>
      </c>
      <c r="J135" s="9" t="n">
        <v>-9.31322574615479E-010</v>
      </c>
      <c r="K135" s="9" t="n">
        <v>9.31322574615479E-010</v>
      </c>
      <c r="L135" s="9" t="n">
        <v>14004704.1973257</v>
      </c>
      <c r="M135" s="9" t="n">
        <v>0</v>
      </c>
      <c r="N135" s="9" t="n">
        <v>3422541.1811547</v>
      </c>
      <c r="O135" s="9" t="n">
        <v>4316624.73872984</v>
      </c>
      <c r="P135" s="9" t="n">
        <v>2293360.69197562</v>
      </c>
      <c r="Q135" s="9" t="n">
        <v>7809721.86902104</v>
      </c>
      <c r="R135" s="9" t="n">
        <v>511086.62185064</v>
      </c>
      <c r="S135" s="9" t="n">
        <v>2705446.51271927</v>
      </c>
      <c r="T135" s="9" t="n">
        <v>43499334.8602524</v>
      </c>
      <c r="U135" s="9" t="n">
        <v>7730136.72882526</v>
      </c>
      <c r="V135" s="9" t="n">
        <v>8851406.18770973</v>
      </c>
      <c r="W135" s="9" t="n">
        <v>0</v>
      </c>
      <c r="X135" s="9" t="n">
        <v>0</v>
      </c>
      <c r="Y135" s="9" t="n">
        <v>0</v>
      </c>
      <c r="Z135" s="9" t="n">
        <v>0</v>
      </c>
      <c r="AA135" s="9" t="n">
        <v>0</v>
      </c>
      <c r="AB135" s="9" t="n">
        <f aca="false">SUM(E135:AA135)</f>
        <v>112301294.144507</v>
      </c>
    </row>
    <row r="136" customFormat="false" ht="25.5" hidden="false" customHeight="false" outlineLevel="0" collapsed="false">
      <c r="A136" s="9" t="s">
        <v>233</v>
      </c>
      <c r="B136" s="9" t="s">
        <v>233</v>
      </c>
      <c r="C136" s="9" t="s">
        <v>240</v>
      </c>
      <c r="D136" s="9" t="s">
        <v>241</v>
      </c>
      <c r="E136" s="9" t="n">
        <v>1319972.6244344</v>
      </c>
      <c r="F136" s="9" t="n">
        <v>1339671.9276018</v>
      </c>
      <c r="G136" s="9" t="n">
        <v>-2623775.1234484</v>
      </c>
      <c r="H136" s="9" t="n">
        <v>10119935.0920624</v>
      </c>
      <c r="I136" s="9" t="n">
        <v>0</v>
      </c>
      <c r="J136" s="9" t="n">
        <v>0</v>
      </c>
      <c r="K136" s="9" t="n">
        <v>0</v>
      </c>
      <c r="L136" s="9" t="n">
        <v>7626168.11262514</v>
      </c>
      <c r="M136" s="9" t="n">
        <v>0</v>
      </c>
      <c r="N136" s="9" t="n">
        <v>0</v>
      </c>
      <c r="O136" s="9" t="n">
        <v>6995841.84956925</v>
      </c>
      <c r="P136" s="9" t="n">
        <v>1226602.93766394</v>
      </c>
      <c r="Q136" s="9" t="n">
        <v>4677836.26018456</v>
      </c>
      <c r="R136" s="9" t="n">
        <v>0</v>
      </c>
      <c r="S136" s="9" t="n">
        <v>1700089.92271674</v>
      </c>
      <c r="T136" s="9" t="n">
        <v>23628579.4603428</v>
      </c>
      <c r="U136" s="9" t="n">
        <v>2656294.18541976</v>
      </c>
      <c r="V136" s="9" t="n">
        <v>5838701.61813864</v>
      </c>
      <c r="W136" s="9" t="n">
        <v>0</v>
      </c>
      <c r="X136" s="9" t="n">
        <v>0</v>
      </c>
      <c r="Y136" s="9" t="n">
        <v>0</v>
      </c>
      <c r="Z136" s="9" t="n">
        <v>0</v>
      </c>
      <c r="AA136" s="9" t="n">
        <v>0</v>
      </c>
      <c r="AB136" s="9" t="n">
        <f aca="false">SUM(E136:AA136)</f>
        <v>64505918.867311</v>
      </c>
    </row>
    <row r="137" customFormat="false" ht="38.25" hidden="false" customHeight="false" outlineLevel="0" collapsed="false">
      <c r="A137" s="9" t="s">
        <v>233</v>
      </c>
      <c r="B137" s="9" t="s">
        <v>233</v>
      </c>
      <c r="C137" s="9" t="s">
        <v>242</v>
      </c>
      <c r="D137" s="9" t="s">
        <v>243</v>
      </c>
      <c r="E137" s="9" t="n">
        <v>6855007.8733032</v>
      </c>
      <c r="F137" s="9" t="n">
        <v>4950186.49773757</v>
      </c>
      <c r="G137" s="9" t="n">
        <v>-36334681.7996134</v>
      </c>
      <c r="H137" s="9" t="n">
        <v>49294175.557373</v>
      </c>
      <c r="I137" s="9" t="n">
        <v>0</v>
      </c>
      <c r="J137" s="9" t="n">
        <v>0</v>
      </c>
      <c r="K137" s="9" t="n">
        <v>0</v>
      </c>
      <c r="L137" s="9" t="n">
        <v>31018108.018238</v>
      </c>
      <c r="M137" s="9" t="n">
        <v>0</v>
      </c>
      <c r="N137" s="9" t="n">
        <v>4707958.55891936</v>
      </c>
      <c r="O137" s="9" t="n">
        <v>11140564.6751064</v>
      </c>
      <c r="P137" s="9" t="n">
        <v>4995747.1070542</v>
      </c>
      <c r="Q137" s="9" t="n">
        <v>10667484.0981667</v>
      </c>
      <c r="R137" s="9" t="n">
        <v>703037.453264222</v>
      </c>
      <c r="S137" s="9" t="n">
        <v>6982353.96270719</v>
      </c>
      <c r="T137" s="9" t="n">
        <v>97033198.8600335</v>
      </c>
      <c r="U137" s="9" t="n">
        <v>26660845.5056159</v>
      </c>
      <c r="V137" s="9" t="n">
        <v>21585955.5529698</v>
      </c>
      <c r="W137" s="9" t="n">
        <v>0</v>
      </c>
      <c r="X137" s="9" t="n">
        <v>0</v>
      </c>
      <c r="Y137" s="9" t="n">
        <v>0</v>
      </c>
      <c r="Z137" s="9" t="n">
        <v>0</v>
      </c>
      <c r="AA137" s="9" t="n">
        <v>0</v>
      </c>
      <c r="AB137" s="9" t="n">
        <f aca="false">SUM(E137:AA137)</f>
        <v>240259941.920876</v>
      </c>
    </row>
    <row r="138" customFormat="false" ht="38.25" hidden="false" customHeight="false" outlineLevel="0" collapsed="false">
      <c r="A138" s="9" t="s">
        <v>233</v>
      </c>
      <c r="B138" s="9" t="s">
        <v>233</v>
      </c>
      <c r="C138" s="9" t="s">
        <v>244</v>
      </c>
      <c r="D138" s="9" t="s">
        <v>245</v>
      </c>
      <c r="E138" s="9" t="n">
        <v>1010192.2171946</v>
      </c>
      <c r="F138" s="9" t="n">
        <v>675770.33484163</v>
      </c>
      <c r="G138" s="9" t="n">
        <v>0</v>
      </c>
      <c r="H138" s="9" t="n">
        <v>6555096.25277265</v>
      </c>
      <c r="I138" s="9" t="n">
        <v>0</v>
      </c>
      <c r="J138" s="9" t="n">
        <v>0</v>
      </c>
      <c r="K138" s="9" t="n">
        <v>0</v>
      </c>
      <c r="L138" s="9" t="n">
        <v>7469854.88568904</v>
      </c>
      <c r="M138" s="9" t="n">
        <v>0</v>
      </c>
      <c r="N138" s="9" t="n">
        <v>0</v>
      </c>
      <c r="O138" s="9" t="n">
        <v>5502322.23590809</v>
      </c>
      <c r="P138" s="9" t="n">
        <v>1168557.52128303</v>
      </c>
      <c r="Q138" s="9" t="n">
        <v>4330754.79956776</v>
      </c>
      <c r="R138" s="9" t="n">
        <v>0</v>
      </c>
      <c r="S138" s="9" t="n">
        <v>1337143.23250225</v>
      </c>
      <c r="T138" s="9" t="n">
        <v>21358265.7834912</v>
      </c>
      <c r="U138" s="9" t="n">
        <v>4912331.47580835</v>
      </c>
      <c r="V138" s="9" t="n">
        <v>5824384.32222014</v>
      </c>
      <c r="W138" s="9" t="n">
        <v>0</v>
      </c>
      <c r="X138" s="9" t="n">
        <v>0</v>
      </c>
      <c r="Y138" s="9" t="n">
        <v>0</v>
      </c>
      <c r="Z138" s="9" t="n">
        <v>0</v>
      </c>
      <c r="AA138" s="9" t="n">
        <v>0</v>
      </c>
      <c r="AB138" s="9" t="n">
        <f aca="false">SUM(E138:AA138)</f>
        <v>60144673.0612788</v>
      </c>
    </row>
    <row r="139" customFormat="false" ht="25.5" hidden="false" customHeight="false" outlineLevel="0" collapsed="false">
      <c r="A139" s="9" t="s">
        <v>233</v>
      </c>
      <c r="B139" s="9" t="s">
        <v>233</v>
      </c>
      <c r="C139" s="9" t="s">
        <v>246</v>
      </c>
      <c r="D139" s="9" t="s">
        <v>247</v>
      </c>
      <c r="E139" s="9" t="n">
        <v>4009449.2307693</v>
      </c>
      <c r="F139" s="9" t="n">
        <v>3185804.9773756</v>
      </c>
      <c r="G139" s="9" t="n">
        <v>-32051934.7644244</v>
      </c>
      <c r="H139" s="9" t="n">
        <v>36006930.8033739</v>
      </c>
      <c r="I139" s="9" t="n">
        <v>-9.31322574615479E-010</v>
      </c>
      <c r="J139" s="9" t="n">
        <v>-9.31322574615479E-010</v>
      </c>
      <c r="K139" s="9" t="n">
        <v>-9.31322574615479E-010</v>
      </c>
      <c r="L139" s="9" t="n">
        <v>15480184.9936112</v>
      </c>
      <c r="M139" s="9" t="n">
        <v>-1.86264514923096E-009</v>
      </c>
      <c r="N139" s="9" t="n">
        <v>17065089.8866483</v>
      </c>
      <c r="O139" s="9" t="n">
        <v>-3.72529029846191E-009</v>
      </c>
      <c r="P139" s="9" t="n">
        <v>2528498.09876173</v>
      </c>
      <c r="Q139" s="9" t="n">
        <v>6104222.02802847</v>
      </c>
      <c r="R139" s="9" t="n">
        <v>2548322.62932828</v>
      </c>
      <c r="S139" s="9" t="n">
        <v>-3.72529029846191E-009</v>
      </c>
      <c r="T139" s="9" t="n">
        <v>49571488.7935596</v>
      </c>
      <c r="U139" s="9" t="n">
        <v>14636711.3656929</v>
      </c>
      <c r="V139" s="9" t="n">
        <v>10929069.2987266</v>
      </c>
      <c r="W139" s="9" t="n">
        <v>0</v>
      </c>
      <c r="X139" s="9" t="n">
        <v>0</v>
      </c>
      <c r="Y139" s="9" t="n">
        <v>0</v>
      </c>
      <c r="Z139" s="9" t="n">
        <v>0</v>
      </c>
      <c r="AA139" s="9" t="n">
        <v>0</v>
      </c>
      <c r="AB139" s="9" t="n">
        <f aca="false">SUM(E139:AA139)</f>
        <v>130013837.341452</v>
      </c>
    </row>
    <row r="140" customFormat="false" ht="12.75" hidden="false" customHeight="false" outlineLevel="0" collapsed="false">
      <c r="A140" s="9" t="s">
        <v>233</v>
      </c>
      <c r="B140" s="9" t="s">
        <v>233</v>
      </c>
      <c r="C140" s="9" t="s">
        <v>248</v>
      </c>
      <c r="D140" s="9" t="s">
        <v>249</v>
      </c>
      <c r="E140" s="9" t="n">
        <v>2017726.19909504</v>
      </c>
      <c r="F140" s="9" t="n">
        <v>2151016.67873303</v>
      </c>
      <c r="G140" s="9" t="n">
        <v>0</v>
      </c>
      <c r="H140" s="9" t="n">
        <v>13832270.50928</v>
      </c>
      <c r="I140" s="9" t="n">
        <v>0</v>
      </c>
      <c r="J140" s="9" t="n">
        <v>0</v>
      </c>
      <c r="K140" s="9" t="n">
        <v>0</v>
      </c>
      <c r="L140" s="9" t="n">
        <v>15088536.8510559</v>
      </c>
      <c r="M140" s="9" t="n">
        <v>0</v>
      </c>
      <c r="N140" s="9" t="n">
        <v>0</v>
      </c>
      <c r="O140" s="9" t="n">
        <v>8819256.9830143</v>
      </c>
      <c r="P140" s="9" t="n">
        <v>2294293.2407085</v>
      </c>
      <c r="Q140" s="9" t="n">
        <v>9184136.25808677</v>
      </c>
      <c r="R140" s="9" t="n">
        <v>0</v>
      </c>
      <c r="S140" s="9" t="n">
        <v>5527473.31390496</v>
      </c>
      <c r="T140" s="9" t="n">
        <v>42288333.3187138</v>
      </c>
      <c r="U140" s="9" t="n">
        <v>7046725.46116819</v>
      </c>
      <c r="V140" s="9" t="n">
        <v>8566288.56269154</v>
      </c>
      <c r="W140" s="9" t="n">
        <v>0</v>
      </c>
      <c r="X140" s="9" t="n">
        <v>0</v>
      </c>
      <c r="Y140" s="9" t="n">
        <v>0</v>
      </c>
      <c r="Z140" s="9" t="n">
        <v>0</v>
      </c>
      <c r="AA140" s="9" t="n">
        <v>0</v>
      </c>
      <c r="AB140" s="9" t="n">
        <f aca="false">SUM(E140:AA140)</f>
        <v>116816057.376452</v>
      </c>
    </row>
    <row r="141" customFormat="false" ht="38.25" hidden="false" customHeight="false" outlineLevel="0" collapsed="false">
      <c r="A141" s="9" t="s">
        <v>233</v>
      </c>
      <c r="B141" s="9" t="s">
        <v>233</v>
      </c>
      <c r="C141" s="9" t="s">
        <v>87</v>
      </c>
      <c r="D141" s="9" t="s">
        <v>88</v>
      </c>
      <c r="E141" s="9" t="n">
        <v>2298025.9276018</v>
      </c>
      <c r="F141" s="9" t="n">
        <v>2126992.877828</v>
      </c>
      <c r="G141" s="9" t="n">
        <v>-7239541.50705969</v>
      </c>
      <c r="H141" s="9" t="n">
        <v>18051492.7406598</v>
      </c>
      <c r="I141" s="9" t="n">
        <v>0</v>
      </c>
      <c r="J141" s="9" t="n">
        <v>0</v>
      </c>
      <c r="K141" s="9" t="n">
        <v>0</v>
      </c>
      <c r="L141" s="9" t="n">
        <v>11975098.0491804</v>
      </c>
      <c r="M141" s="9" t="n">
        <v>0</v>
      </c>
      <c r="N141" s="9" t="n">
        <v>0</v>
      </c>
      <c r="O141" s="9" t="n">
        <v>8566547.50758082</v>
      </c>
      <c r="P141" s="9" t="n">
        <v>1863832.99079743</v>
      </c>
      <c r="Q141" s="9" t="n">
        <v>5145886.57345238</v>
      </c>
      <c r="R141" s="9" t="n">
        <v>0</v>
      </c>
      <c r="S141" s="9" t="n">
        <v>5369087.53556562</v>
      </c>
      <c r="T141" s="9" t="n">
        <v>35620323.4613903</v>
      </c>
      <c r="U141" s="9" t="n">
        <v>4127534.41608479</v>
      </c>
      <c r="V141" s="9" t="n">
        <v>6827452.28428677</v>
      </c>
      <c r="W141" s="9" t="n">
        <v>0</v>
      </c>
      <c r="X141" s="9" t="n">
        <v>0</v>
      </c>
      <c r="Y141" s="9" t="n">
        <v>0</v>
      </c>
      <c r="Z141" s="9" t="n">
        <v>0</v>
      </c>
      <c r="AA141" s="9" t="n">
        <v>0</v>
      </c>
      <c r="AB141" s="9" t="n">
        <f aca="false">SUM(E141:AA141)</f>
        <v>94732732.8573684</v>
      </c>
    </row>
    <row r="142" customFormat="false" ht="25.5" hidden="false" customHeight="false" outlineLevel="0" collapsed="false">
      <c r="A142" s="9" t="s">
        <v>233</v>
      </c>
      <c r="B142" s="9" t="s">
        <v>233</v>
      </c>
      <c r="C142" s="9" t="s">
        <v>250</v>
      </c>
      <c r="D142" s="9" t="s">
        <v>251</v>
      </c>
      <c r="E142" s="9" t="n">
        <v>4436661.8552036</v>
      </c>
      <c r="F142" s="9" t="n">
        <v>3892252.40723982</v>
      </c>
      <c r="G142" s="9" t="n">
        <v>-35168858.4162223</v>
      </c>
      <c r="H142" s="9" t="n">
        <v>46091278.9498714</v>
      </c>
      <c r="I142" s="9" t="n">
        <v>0</v>
      </c>
      <c r="J142" s="9" t="n">
        <v>0</v>
      </c>
      <c r="K142" s="9" t="n">
        <v>0</v>
      </c>
      <c r="L142" s="9" t="n">
        <v>19590160.0099046</v>
      </c>
      <c r="M142" s="9" t="n">
        <v>0</v>
      </c>
      <c r="N142" s="9" t="n">
        <v>15189541.4387495</v>
      </c>
      <c r="O142" s="9" t="n">
        <v>6067247.9162165</v>
      </c>
      <c r="P142" s="9" t="n">
        <v>3151320.06379296</v>
      </c>
      <c r="Q142" s="9" t="n">
        <v>10757219.9229365</v>
      </c>
      <c r="R142" s="9" t="n">
        <v>3046953.93223619</v>
      </c>
      <c r="S142" s="9" t="n">
        <v>3802650.38316979</v>
      </c>
      <c r="T142" s="9" t="n">
        <v>61476095.1898977</v>
      </c>
      <c r="U142" s="9" t="n">
        <v>12896501.1848144</v>
      </c>
      <c r="V142" s="9" t="n">
        <v>14911041.1740691</v>
      </c>
      <c r="W142" s="9" t="n">
        <v>0</v>
      </c>
      <c r="X142" s="9" t="n">
        <v>0</v>
      </c>
      <c r="Y142" s="9" t="n">
        <v>0</v>
      </c>
      <c r="Z142" s="9" t="n">
        <v>0</v>
      </c>
      <c r="AA142" s="9" t="n">
        <v>0</v>
      </c>
      <c r="AB142" s="9" t="n">
        <f aca="false">SUM(E142:AA142)</f>
        <v>170140066.01188</v>
      </c>
    </row>
    <row r="143" customFormat="false" ht="25.5" hidden="false" customHeight="false" outlineLevel="0" collapsed="false">
      <c r="A143" s="9" t="s">
        <v>233</v>
      </c>
      <c r="B143" s="9" t="s">
        <v>233</v>
      </c>
      <c r="C143" s="9" t="s">
        <v>97</v>
      </c>
      <c r="D143" s="9" t="s">
        <v>98</v>
      </c>
      <c r="E143" s="9" t="n">
        <v>6175464.61538466</v>
      </c>
      <c r="F143" s="9" t="n">
        <v>3958509.66515834</v>
      </c>
      <c r="G143" s="9" t="n">
        <v>-3836622.6160007</v>
      </c>
      <c r="H143" s="9" t="n">
        <v>24601124.1054377</v>
      </c>
      <c r="I143" s="9" t="n">
        <v>0</v>
      </c>
      <c r="J143" s="9" t="n">
        <v>0</v>
      </c>
      <c r="K143" s="9" t="n">
        <v>0</v>
      </c>
      <c r="L143" s="9" t="n">
        <v>30843433.2771523</v>
      </c>
      <c r="M143" s="9" t="n">
        <v>0</v>
      </c>
      <c r="N143" s="9" t="n">
        <v>0</v>
      </c>
      <c r="O143" s="9" t="n">
        <v>17608026.4334525</v>
      </c>
      <c r="P143" s="9" t="n">
        <v>4822902.53719929</v>
      </c>
      <c r="Q143" s="9" t="n">
        <v>17603990.4730175</v>
      </c>
      <c r="R143" s="9" t="n">
        <v>1.86264514923096E-009</v>
      </c>
      <c r="S143" s="9" t="n">
        <v>11035838.5529409</v>
      </c>
      <c r="T143" s="9" t="n">
        <v>91263754.0133424</v>
      </c>
      <c r="U143" s="9" t="n">
        <v>20261576.2389066</v>
      </c>
      <c r="V143" s="9" t="n">
        <v>19164206.759938</v>
      </c>
      <c r="W143" s="9" t="n">
        <v>0</v>
      </c>
      <c r="X143" s="9" t="n">
        <v>0</v>
      </c>
      <c r="Y143" s="9" t="n">
        <v>0</v>
      </c>
      <c r="Z143" s="9" t="n">
        <v>0</v>
      </c>
      <c r="AA143" s="9" t="n">
        <v>0</v>
      </c>
      <c r="AB143" s="9" t="n">
        <f aca="false">SUM(E143:AA143)</f>
        <v>243502204.05593</v>
      </c>
    </row>
    <row r="144" customFormat="false" ht="25.5" hidden="false" customHeight="false" outlineLevel="0" collapsed="false">
      <c r="A144" s="9" t="s">
        <v>233</v>
      </c>
      <c r="B144" s="9" t="s">
        <v>233</v>
      </c>
      <c r="C144" s="9" t="s">
        <v>252</v>
      </c>
      <c r="D144" s="9" t="s">
        <v>253</v>
      </c>
      <c r="E144" s="9" t="n">
        <v>1576613.5746606</v>
      </c>
      <c r="F144" s="9" t="n">
        <v>1472455.4751131</v>
      </c>
      <c r="G144" s="9" t="n">
        <v>-4759529.65071546</v>
      </c>
      <c r="H144" s="9" t="n">
        <v>13613647.0495199</v>
      </c>
      <c r="I144" s="9" t="n">
        <v>0</v>
      </c>
      <c r="J144" s="9" t="n">
        <v>0</v>
      </c>
      <c r="K144" s="9" t="n">
        <v>0</v>
      </c>
      <c r="L144" s="9" t="n">
        <v>7362049.61945129</v>
      </c>
      <c r="M144" s="9" t="n">
        <v>0</v>
      </c>
      <c r="N144" s="9" t="n">
        <v>0</v>
      </c>
      <c r="O144" s="9" t="n">
        <v>8978847.96916006</v>
      </c>
      <c r="P144" s="9" t="n">
        <v>1277950.75447607</v>
      </c>
      <c r="Q144" s="9" t="n">
        <v>5438104.15090761</v>
      </c>
      <c r="R144" s="9" t="n">
        <v>0</v>
      </c>
      <c r="S144" s="9" t="n">
        <v>2181988.85541053</v>
      </c>
      <c r="T144" s="9" t="n">
        <v>25230295.7079949</v>
      </c>
      <c r="U144" s="9" t="n">
        <v>1416032.36626407</v>
      </c>
      <c r="V144" s="9" t="n">
        <v>5915107.47505079</v>
      </c>
      <c r="W144" s="9" t="n">
        <v>0</v>
      </c>
      <c r="X144" s="9" t="n">
        <v>0</v>
      </c>
      <c r="Y144" s="9" t="n">
        <v>0</v>
      </c>
      <c r="Z144" s="9" t="n">
        <v>0</v>
      </c>
      <c r="AA144" s="9" t="n">
        <v>0</v>
      </c>
      <c r="AB144" s="9" t="n">
        <f aca="false">SUM(E144:AA144)</f>
        <v>69703563.3472934</v>
      </c>
    </row>
    <row r="145" customFormat="false" ht="25.5" hidden="false" customHeight="false" outlineLevel="0" collapsed="false">
      <c r="A145" s="9" t="s">
        <v>233</v>
      </c>
      <c r="B145" s="9" t="s">
        <v>233</v>
      </c>
      <c r="C145" s="9" t="s">
        <v>254</v>
      </c>
      <c r="D145" s="9" t="s">
        <v>255</v>
      </c>
      <c r="E145" s="9" t="n">
        <v>1278854.0271493</v>
      </c>
      <c r="F145" s="9" t="n">
        <v>1059098.0180995</v>
      </c>
      <c r="G145" s="9" t="n">
        <v>-4832205.48803728</v>
      </c>
      <c r="H145" s="9" t="n">
        <v>11226064.2099533</v>
      </c>
      <c r="I145" s="9" t="n">
        <v>0</v>
      </c>
      <c r="J145" s="9" t="n">
        <v>0</v>
      </c>
      <c r="K145" s="9" t="n">
        <v>0</v>
      </c>
      <c r="L145" s="9" t="n">
        <v>8012875.25901064</v>
      </c>
      <c r="M145" s="9" t="n">
        <v>0</v>
      </c>
      <c r="N145" s="9" t="n">
        <v>0</v>
      </c>
      <c r="O145" s="9" t="n">
        <v>7810225.8994205</v>
      </c>
      <c r="P145" s="9" t="n">
        <v>1318531.37354582</v>
      </c>
      <c r="Q145" s="9" t="n">
        <v>4644073.38993273</v>
      </c>
      <c r="R145" s="9" t="n">
        <v>0</v>
      </c>
      <c r="S145" s="9" t="n">
        <v>1897996.92892766</v>
      </c>
      <c r="T145" s="9" t="n">
        <v>25641114.3415139</v>
      </c>
      <c r="U145" s="9" t="n">
        <v>4983660.08932718</v>
      </c>
      <c r="V145" s="9" t="n">
        <v>6809111.81920647</v>
      </c>
      <c r="W145" s="9" t="n">
        <v>0</v>
      </c>
      <c r="X145" s="9" t="n">
        <v>0</v>
      </c>
      <c r="Y145" s="9" t="n">
        <v>0</v>
      </c>
      <c r="Z145" s="9" t="n">
        <v>0</v>
      </c>
      <c r="AA145" s="9" t="n">
        <v>0</v>
      </c>
      <c r="AB145" s="9" t="n">
        <f aca="false">SUM(E145:AA145)</f>
        <v>69849399.8680497</v>
      </c>
    </row>
    <row r="146" customFormat="false" ht="25.5" hidden="false" customHeight="false" outlineLevel="0" collapsed="false">
      <c r="A146" s="9" t="s">
        <v>233</v>
      </c>
      <c r="B146" s="9" t="s">
        <v>233</v>
      </c>
      <c r="C146" s="9" t="s">
        <v>90</v>
      </c>
      <c r="D146" s="9" t="s">
        <v>91</v>
      </c>
      <c r="E146" s="9" t="n">
        <v>6215823.24886871</v>
      </c>
      <c r="F146" s="9" t="n">
        <v>3554526.37104074</v>
      </c>
      <c r="G146" s="9" t="n">
        <v>-17217746.1275467</v>
      </c>
      <c r="H146" s="9" t="n">
        <v>37080085.7026883</v>
      </c>
      <c r="I146" s="9" t="n">
        <v>0</v>
      </c>
      <c r="J146" s="9" t="n">
        <v>0</v>
      </c>
      <c r="K146" s="9" t="n">
        <v>0</v>
      </c>
      <c r="L146" s="9" t="n">
        <v>26513214.4533162</v>
      </c>
      <c r="M146" s="9" t="n">
        <v>0</v>
      </c>
      <c r="N146" s="9" t="n">
        <v>5754223.87506606</v>
      </c>
      <c r="O146" s="9" t="n">
        <v>8643468.71479791</v>
      </c>
      <c r="P146" s="9" t="n">
        <v>4041045.85719307</v>
      </c>
      <c r="Q146" s="9" t="n">
        <v>12996744.6552829</v>
      </c>
      <c r="R146" s="9" t="n">
        <v>859275.808826767</v>
      </c>
      <c r="S146" s="9" t="n">
        <v>5417297.93707503</v>
      </c>
      <c r="T146" s="9" t="n">
        <v>75589890.4328808</v>
      </c>
      <c r="U146" s="9" t="n">
        <v>13442520.0475398</v>
      </c>
      <c r="V146" s="9" t="n">
        <v>15682170.212833</v>
      </c>
      <c r="W146" s="9" t="n">
        <v>0</v>
      </c>
      <c r="X146" s="9" t="n">
        <v>0</v>
      </c>
      <c r="Y146" s="9" t="n">
        <v>0</v>
      </c>
      <c r="Z146" s="9" t="n">
        <v>0</v>
      </c>
      <c r="AA146" s="9" t="n">
        <v>0</v>
      </c>
      <c r="AB146" s="9" t="n">
        <f aca="false">SUM(E146:AA146)</f>
        <v>198572541.189863</v>
      </c>
    </row>
    <row r="147" customFormat="false" ht="25.5" hidden="false" customHeight="false" outlineLevel="0" collapsed="false">
      <c r="A147" s="9" t="s">
        <v>233</v>
      </c>
      <c r="B147" s="9" t="s">
        <v>233</v>
      </c>
      <c r="C147" s="9" t="s">
        <v>256</v>
      </c>
      <c r="D147" s="9" t="s">
        <v>257</v>
      </c>
      <c r="E147" s="9" t="n">
        <v>2679019.638009</v>
      </c>
      <c r="F147" s="9" t="n">
        <v>2393423.2669683</v>
      </c>
      <c r="G147" s="9" t="n">
        <v>-8957875.72558276</v>
      </c>
      <c r="H147" s="9" t="n">
        <v>24417146.3868541</v>
      </c>
      <c r="I147" s="9" t="n">
        <v>0</v>
      </c>
      <c r="J147" s="9" t="n">
        <v>0</v>
      </c>
      <c r="K147" s="9" t="n">
        <v>0</v>
      </c>
      <c r="L147" s="9" t="n">
        <v>14330861.7839818</v>
      </c>
      <c r="M147" s="9" t="n">
        <v>0</v>
      </c>
      <c r="N147" s="9" t="n">
        <v>0</v>
      </c>
      <c r="O147" s="9" t="n">
        <v>15160634.9443879</v>
      </c>
      <c r="P147" s="9" t="n">
        <v>2307441.78502579</v>
      </c>
      <c r="Q147" s="9" t="n">
        <v>9679056.71311178</v>
      </c>
      <c r="R147" s="9" t="n">
        <v>0</v>
      </c>
      <c r="S147" s="9" t="n">
        <v>3684251.76628716</v>
      </c>
      <c r="T147" s="9" t="n">
        <v>44708298.3585303</v>
      </c>
      <c r="U147" s="9" t="n">
        <v>3326108.93846233</v>
      </c>
      <c r="V147" s="9" t="n">
        <v>10643013.3397522</v>
      </c>
      <c r="W147" s="9" t="n">
        <v>0</v>
      </c>
      <c r="X147" s="9" t="n">
        <v>0</v>
      </c>
      <c r="Y147" s="9" t="n">
        <v>0</v>
      </c>
      <c r="Z147" s="9" t="n">
        <v>0</v>
      </c>
      <c r="AA147" s="9" t="n">
        <v>0</v>
      </c>
      <c r="AB147" s="9" t="n">
        <f aca="false">SUM(E147:AA147)</f>
        <v>124371381.195788</v>
      </c>
    </row>
    <row r="148" customFormat="false" ht="25.5" hidden="false" customHeight="false" outlineLevel="0" collapsed="false">
      <c r="A148" s="9" t="s">
        <v>233</v>
      </c>
      <c r="B148" s="9" t="s">
        <v>233</v>
      </c>
      <c r="C148" s="9" t="s">
        <v>258</v>
      </c>
      <c r="D148" s="9" t="s">
        <v>259</v>
      </c>
      <c r="E148" s="9" t="n">
        <v>2624399.90950222</v>
      </c>
      <c r="F148" s="9" t="n">
        <v>1898073.61085972</v>
      </c>
      <c r="G148" s="9" t="n">
        <v>-4649719.38981147</v>
      </c>
      <c r="H148" s="9" t="n">
        <v>25038841.2466623</v>
      </c>
      <c r="I148" s="9" t="n">
        <v>0</v>
      </c>
      <c r="J148" s="9" t="n">
        <v>0</v>
      </c>
      <c r="K148" s="9" t="n">
        <v>0</v>
      </c>
      <c r="L148" s="9" t="n">
        <v>18395987.8996438</v>
      </c>
      <c r="M148" s="9" t="n">
        <v>-3.72529029846191E-009</v>
      </c>
      <c r="N148" s="9" t="n">
        <v>3.72529029846191E-009</v>
      </c>
      <c r="O148" s="9" t="n">
        <v>16813358.9973102</v>
      </c>
      <c r="P148" s="9" t="n">
        <v>2934961.22985892</v>
      </c>
      <c r="Q148" s="9" t="n">
        <v>12016572.6067086</v>
      </c>
      <c r="R148" s="9" t="n">
        <v>0</v>
      </c>
      <c r="S148" s="9" t="n">
        <v>4085887.41898245</v>
      </c>
      <c r="T148" s="9" t="n">
        <v>55380230.9064756</v>
      </c>
      <c r="U148" s="9" t="n">
        <v>6753385.55604395</v>
      </c>
      <c r="V148" s="9" t="n">
        <v>13761203.9525603</v>
      </c>
      <c r="W148" s="9" t="n">
        <v>0</v>
      </c>
      <c r="X148" s="9" t="n">
        <v>0</v>
      </c>
      <c r="Y148" s="9" t="n">
        <v>0</v>
      </c>
      <c r="Z148" s="9" t="n">
        <v>0</v>
      </c>
      <c r="AA148" s="9" t="n">
        <v>0</v>
      </c>
      <c r="AB148" s="9" t="n">
        <f aca="false">SUM(E148:AA148)</f>
        <v>155053183.944797</v>
      </c>
    </row>
    <row r="149" customFormat="false" ht="12.75" hidden="false" customHeight="false" outlineLevel="0" collapsed="false">
      <c r="A149" s="9" t="s">
        <v>233</v>
      </c>
      <c r="B149" s="9" t="s">
        <v>233</v>
      </c>
      <c r="C149" s="9" t="s">
        <v>260</v>
      </c>
      <c r="D149" s="9" t="s">
        <v>261</v>
      </c>
      <c r="E149" s="9" t="n">
        <v>4164806.56108598</v>
      </c>
      <c r="F149" s="9" t="n">
        <v>3269047.8371041</v>
      </c>
      <c r="G149" s="9" t="n">
        <v>-28032861.861122</v>
      </c>
      <c r="H149" s="9" t="n">
        <v>31338192.3417407</v>
      </c>
      <c r="I149" s="9" t="n">
        <v>-4.65661287307739E-010</v>
      </c>
      <c r="J149" s="9" t="n">
        <v>-4.65661287307739E-010</v>
      </c>
      <c r="K149" s="9" t="n">
        <v>1.39698386192322E-009</v>
      </c>
      <c r="L149" s="9" t="n">
        <v>16584311.2451908</v>
      </c>
      <c r="M149" s="9" t="n">
        <v>-2.79396772384644E-009</v>
      </c>
      <c r="N149" s="9" t="n">
        <v>16334864.893489</v>
      </c>
      <c r="O149" s="9" t="n">
        <v>5068049.10513037</v>
      </c>
      <c r="P149" s="9" t="n">
        <v>2689460.31391146</v>
      </c>
      <c r="Q149" s="9" t="n">
        <v>5723586.79230233</v>
      </c>
      <c r="R149" s="9" t="n">
        <v>2439278.44105093</v>
      </c>
      <c r="S149" s="9" t="n">
        <v>3176402.07515457</v>
      </c>
      <c r="T149" s="9" t="n">
        <v>51486667.6247572</v>
      </c>
      <c r="U149" s="9" t="n">
        <v>17811188.269544</v>
      </c>
      <c r="V149" s="9" t="n">
        <v>11850574.0844544</v>
      </c>
      <c r="W149" s="9" t="n">
        <v>0</v>
      </c>
      <c r="X149" s="9" t="n">
        <v>0</v>
      </c>
      <c r="Y149" s="9" t="n">
        <v>0</v>
      </c>
      <c r="Z149" s="9" t="n">
        <v>0</v>
      </c>
      <c r="AA149" s="9" t="n">
        <v>0</v>
      </c>
      <c r="AB149" s="9" t="n">
        <f aca="false">SUM(E149:AA149)</f>
        <v>143903567.723794</v>
      </c>
    </row>
    <row r="150" customFormat="false" ht="25.5" hidden="false" customHeight="false" outlineLevel="0" collapsed="false">
      <c r="A150" s="9" t="s">
        <v>233</v>
      </c>
      <c r="B150" s="9" t="s">
        <v>233</v>
      </c>
      <c r="C150" s="9" t="s">
        <v>172</v>
      </c>
      <c r="D150" s="9" t="s">
        <v>173</v>
      </c>
      <c r="E150" s="9" t="n">
        <v>19903543.457014</v>
      </c>
      <c r="F150" s="9" t="n">
        <v>8916427.239819</v>
      </c>
      <c r="G150" s="9" t="n">
        <v>-30104530.0676166</v>
      </c>
      <c r="H150" s="9" t="n">
        <v>93102606.9617524</v>
      </c>
      <c r="I150" s="9" t="n">
        <v>0</v>
      </c>
      <c r="J150" s="9" t="n">
        <v>0</v>
      </c>
      <c r="K150" s="9" t="n">
        <v>0</v>
      </c>
      <c r="L150" s="9" t="n">
        <v>42690905.9615628</v>
      </c>
      <c r="M150" s="9" t="n">
        <v>0</v>
      </c>
      <c r="N150" s="9" t="n">
        <v>0</v>
      </c>
      <c r="O150" s="9" t="n">
        <v>11402448.6731088</v>
      </c>
      <c r="P150" s="9" t="n">
        <v>6923788.71305415</v>
      </c>
      <c r="Q150" s="9" t="n">
        <v>23108917.7161158</v>
      </c>
      <c r="R150" s="9" t="n">
        <v>2.98023223876953E-008</v>
      </c>
      <c r="S150" s="9" t="n">
        <v>13927042.467916</v>
      </c>
      <c r="T150" s="9" t="n">
        <v>131947247.695573</v>
      </c>
      <c r="U150" s="9" t="n">
        <v>-17712680.8161587</v>
      </c>
      <c r="V150" s="9" t="n">
        <v>22089188.3196018</v>
      </c>
      <c r="W150" s="9" t="n">
        <v>0</v>
      </c>
      <c r="X150" s="9" t="n">
        <v>0</v>
      </c>
      <c r="Y150" s="9" t="n">
        <v>0</v>
      </c>
      <c r="Z150" s="9" t="n">
        <v>0</v>
      </c>
      <c r="AA150" s="9" t="n">
        <v>0</v>
      </c>
      <c r="AB150" s="9" t="n">
        <f aca="false">SUM(E150:AA150)</f>
        <v>326194906.321743</v>
      </c>
    </row>
    <row r="151" customFormat="false" ht="25.5" hidden="false" customHeight="false" outlineLevel="0" collapsed="false">
      <c r="A151" s="9" t="s">
        <v>233</v>
      </c>
      <c r="B151" s="9" t="s">
        <v>233</v>
      </c>
      <c r="C151" s="9" t="s">
        <v>262</v>
      </c>
      <c r="D151" s="9" t="s">
        <v>263</v>
      </c>
      <c r="E151" s="9" t="n">
        <v>1694313.0769231</v>
      </c>
      <c r="F151" s="9" t="n">
        <v>1286005.7918552</v>
      </c>
      <c r="G151" s="9" t="n">
        <v>-20093477.2207916</v>
      </c>
      <c r="H151" s="9" t="n">
        <v>20274757.7951608</v>
      </c>
      <c r="I151" s="9" t="n">
        <v>0</v>
      </c>
      <c r="J151" s="9" t="n">
        <v>0</v>
      </c>
      <c r="K151" s="9" t="n">
        <v>0</v>
      </c>
      <c r="L151" s="9" t="n">
        <v>7680010.32472611</v>
      </c>
      <c r="M151" s="9" t="n">
        <v>0</v>
      </c>
      <c r="N151" s="9" t="n">
        <v>12787683.9751352</v>
      </c>
      <c r="O151" s="9" t="n">
        <v>0</v>
      </c>
      <c r="P151" s="9" t="n">
        <v>1230926.83284644</v>
      </c>
      <c r="Q151" s="9" t="n">
        <v>2880123.31592678</v>
      </c>
      <c r="R151" s="9" t="n">
        <v>1909579.42014894</v>
      </c>
      <c r="S151" s="9" t="n">
        <v>0</v>
      </c>
      <c r="T151" s="9" t="n">
        <v>24451513.1589629</v>
      </c>
      <c r="U151" s="9" t="n">
        <v>8929063.29023932</v>
      </c>
      <c r="V151" s="9" t="n">
        <v>5634458.6653411</v>
      </c>
      <c r="W151" s="9" t="n">
        <v>0</v>
      </c>
      <c r="X151" s="9" t="n">
        <v>0</v>
      </c>
      <c r="Y151" s="9" t="n">
        <v>0</v>
      </c>
      <c r="Z151" s="9" t="n">
        <v>0</v>
      </c>
      <c r="AA151" s="9" t="n">
        <v>0</v>
      </c>
      <c r="AB151" s="9" t="n">
        <f aca="false">SUM(E151:AA151)</f>
        <v>68664958.4264742</v>
      </c>
    </row>
    <row r="152" customFormat="false" ht="25.5" hidden="false" customHeight="false" outlineLevel="0" collapsed="false">
      <c r="A152" s="9" t="s">
        <v>233</v>
      </c>
      <c r="B152" s="9" t="s">
        <v>233</v>
      </c>
      <c r="C152" s="9" t="s">
        <v>264</v>
      </c>
      <c r="D152" s="9" t="s">
        <v>265</v>
      </c>
      <c r="E152" s="9" t="n">
        <v>1617113.4841629</v>
      </c>
      <c r="F152" s="9" t="n">
        <v>1142907.8914027</v>
      </c>
      <c r="G152" s="9" t="n">
        <v>-17150284.4007303</v>
      </c>
      <c r="H152" s="9" t="n">
        <v>14645640.8458008</v>
      </c>
      <c r="I152" s="9" t="n">
        <v>0</v>
      </c>
      <c r="J152" s="9" t="n">
        <v>0</v>
      </c>
      <c r="K152" s="9" t="n">
        <v>0</v>
      </c>
      <c r="L152" s="9" t="n">
        <v>6017287.56155804</v>
      </c>
      <c r="M152" s="9" t="n">
        <v>0</v>
      </c>
      <c r="N152" s="9" t="n">
        <v>9517433.77966458</v>
      </c>
      <c r="O152" s="9" t="n">
        <v>0</v>
      </c>
      <c r="P152" s="9" t="n">
        <v>1018481.79653492</v>
      </c>
      <c r="Q152" s="9" t="n">
        <v>1800830.2203409</v>
      </c>
      <c r="R152" s="9" t="n">
        <v>1421234.3465491</v>
      </c>
      <c r="S152" s="9" t="n">
        <v>0</v>
      </c>
      <c r="T152" s="9" t="n">
        <v>20091223.5800416</v>
      </c>
      <c r="U152" s="9" t="n">
        <v>10226012.6169817</v>
      </c>
      <c r="V152" s="9" t="n">
        <v>5116950.16337739</v>
      </c>
      <c r="W152" s="9" t="n">
        <v>0</v>
      </c>
      <c r="X152" s="9" t="n">
        <v>0</v>
      </c>
      <c r="Y152" s="9" t="n">
        <v>0</v>
      </c>
      <c r="Z152" s="9" t="n">
        <v>0</v>
      </c>
      <c r="AA152" s="9" t="n">
        <v>0</v>
      </c>
      <c r="AB152" s="9" t="n">
        <f aca="false">SUM(E152:AA152)</f>
        <v>55464831.8856843</v>
      </c>
    </row>
    <row r="153" customFormat="false" ht="25.5" hidden="false" customHeight="false" outlineLevel="0" collapsed="false">
      <c r="A153" s="9" t="s">
        <v>233</v>
      </c>
      <c r="B153" s="9" t="s">
        <v>233</v>
      </c>
      <c r="C153" s="9" t="s">
        <v>266</v>
      </c>
      <c r="D153" s="9" t="s">
        <v>267</v>
      </c>
      <c r="E153" s="9" t="n">
        <v>10910123.239819</v>
      </c>
      <c r="F153" s="9" t="n">
        <v>7583321.04072397</v>
      </c>
      <c r="G153" s="9" t="n">
        <v>-43615110.1461842</v>
      </c>
      <c r="H153" s="9" t="n">
        <v>76398505.4284807</v>
      </c>
      <c r="I153" s="9" t="n">
        <v>0</v>
      </c>
      <c r="J153" s="9" t="n">
        <v>0</v>
      </c>
      <c r="K153" s="9" t="n">
        <v>0</v>
      </c>
      <c r="L153" s="9" t="n">
        <v>41218684.3699969</v>
      </c>
      <c r="M153" s="9" t="n">
        <v>7.45058059692383E-009</v>
      </c>
      <c r="N153" s="9" t="n">
        <v>23002334.7877559</v>
      </c>
      <c r="O153" s="9" t="n">
        <v>4289992.11783464</v>
      </c>
      <c r="P153" s="9" t="n">
        <v>6688176.54738809</v>
      </c>
      <c r="Q153" s="9" t="n">
        <v>17468229.2579046</v>
      </c>
      <c r="R153" s="9" t="n">
        <v>3433659.53403951</v>
      </c>
      <c r="S153" s="9" t="n">
        <v>2688754.50549451</v>
      </c>
      <c r="T153" s="9" t="n">
        <v>128755283.315801</v>
      </c>
      <c r="U153" s="9" t="n">
        <v>19028127.9723427</v>
      </c>
      <c r="V153" s="9" t="n">
        <v>27359050.7925202</v>
      </c>
      <c r="W153" s="9" t="n">
        <v>0</v>
      </c>
      <c r="X153" s="9" t="n">
        <v>0</v>
      </c>
      <c r="Y153" s="9" t="n">
        <v>0</v>
      </c>
      <c r="Z153" s="9" t="n">
        <v>0</v>
      </c>
      <c r="AA153" s="9" t="n">
        <v>0</v>
      </c>
      <c r="AB153" s="9" t="n">
        <f aca="false">SUM(E153:AA153)</f>
        <v>325209132.763918</v>
      </c>
    </row>
    <row r="154" customFormat="false" ht="25.5" hidden="false" customHeight="false" outlineLevel="0" collapsed="false">
      <c r="A154" s="9" t="s">
        <v>233</v>
      </c>
      <c r="B154" s="9" t="s">
        <v>233</v>
      </c>
      <c r="C154" s="9" t="s">
        <v>268</v>
      </c>
      <c r="D154" s="9" t="s">
        <v>269</v>
      </c>
      <c r="E154" s="9" t="n">
        <v>7133664.2895928</v>
      </c>
      <c r="F154" s="9" t="n">
        <v>8513594.49773751</v>
      </c>
      <c r="G154" s="9" t="n">
        <v>0</v>
      </c>
      <c r="H154" s="9" t="n">
        <v>37846650.7152151</v>
      </c>
      <c r="I154" s="9" t="n">
        <v>0</v>
      </c>
      <c r="J154" s="9" t="n">
        <v>0</v>
      </c>
      <c r="K154" s="9" t="n">
        <v>0</v>
      </c>
      <c r="L154" s="9" t="n">
        <v>39094712.411813</v>
      </c>
      <c r="M154" s="9" t="n">
        <v>0</v>
      </c>
      <c r="N154" s="9" t="n">
        <v>0</v>
      </c>
      <c r="O154" s="9" t="n">
        <v>25130211.1580914</v>
      </c>
      <c r="P154" s="9" t="n">
        <v>6144720.46107987</v>
      </c>
      <c r="Q154" s="9" t="n">
        <v>26056569.607846</v>
      </c>
      <c r="R154" s="9" t="n">
        <v>0</v>
      </c>
      <c r="S154" s="9" t="n">
        <v>13519927.1733062</v>
      </c>
      <c r="T154" s="9" t="n">
        <v>117074186.584593</v>
      </c>
      <c r="U154" s="9" t="n">
        <v>11091963.6213249</v>
      </c>
      <c r="V154" s="9" t="n">
        <v>24398635.5384621</v>
      </c>
      <c r="W154" s="9" t="n">
        <v>0</v>
      </c>
      <c r="X154" s="9" t="n">
        <v>0</v>
      </c>
      <c r="Y154" s="9" t="n">
        <v>0</v>
      </c>
      <c r="Z154" s="9" t="n">
        <v>0</v>
      </c>
      <c r="AA154" s="9" t="n">
        <v>0</v>
      </c>
      <c r="AB154" s="9" t="n">
        <f aca="false">SUM(E154:AA154)</f>
        <v>316004836.059062</v>
      </c>
    </row>
    <row r="155" customFormat="false" ht="12.75" hidden="false" customHeight="false" outlineLevel="0" collapsed="false">
      <c r="A155" s="9" t="s">
        <v>233</v>
      </c>
      <c r="B155" s="9" t="s">
        <v>233</v>
      </c>
      <c r="C155" s="9" t="s">
        <v>270</v>
      </c>
      <c r="D155" s="9" t="s">
        <v>271</v>
      </c>
      <c r="E155" s="9" t="n">
        <v>3573174.7963801</v>
      </c>
      <c r="F155" s="9" t="n">
        <v>2402572.6244344</v>
      </c>
      <c r="G155" s="9" t="n">
        <v>-13260885.7955894</v>
      </c>
      <c r="H155" s="9" t="n">
        <v>25228560.3789322</v>
      </c>
      <c r="I155" s="9" t="n">
        <v>0</v>
      </c>
      <c r="J155" s="9" t="n">
        <v>0</v>
      </c>
      <c r="K155" s="9" t="n">
        <v>0</v>
      </c>
      <c r="L155" s="9" t="n">
        <v>16317135.8495236</v>
      </c>
      <c r="M155" s="9" t="n">
        <v>0</v>
      </c>
      <c r="N155" s="9" t="n">
        <v>0</v>
      </c>
      <c r="O155" s="9" t="n">
        <v>12420698.8249328</v>
      </c>
      <c r="P155" s="9" t="n">
        <v>2642447.69425891</v>
      </c>
      <c r="Q155" s="9" t="n">
        <v>6325792.24741975</v>
      </c>
      <c r="R155" s="9" t="n">
        <v>0</v>
      </c>
      <c r="S155" s="9" t="n">
        <v>7784678.62169059</v>
      </c>
      <c r="T155" s="9" t="n">
        <v>50977330.0942869</v>
      </c>
      <c r="U155" s="9" t="n">
        <v>9694492.17911172</v>
      </c>
      <c r="V155" s="9" t="n">
        <v>10735051.4607634</v>
      </c>
      <c r="W155" s="9" t="n">
        <v>0</v>
      </c>
      <c r="X155" s="9" t="n">
        <v>0</v>
      </c>
      <c r="Y155" s="9" t="n">
        <v>0</v>
      </c>
      <c r="Z155" s="9" t="n">
        <v>0</v>
      </c>
      <c r="AA155" s="9" t="n">
        <v>0</v>
      </c>
      <c r="AB155" s="9" t="n">
        <f aca="false">SUM(E155:AA155)</f>
        <v>134841048.976145</v>
      </c>
    </row>
    <row r="156" customFormat="false" ht="25.5" hidden="false" customHeight="false" outlineLevel="0" collapsed="false">
      <c r="A156" s="9" t="s">
        <v>233</v>
      </c>
      <c r="B156" s="9" t="s">
        <v>233</v>
      </c>
      <c r="C156" s="9" t="s">
        <v>99</v>
      </c>
      <c r="D156" s="9" t="s">
        <v>100</v>
      </c>
      <c r="E156" s="9" t="n">
        <v>6626316.9683258</v>
      </c>
      <c r="F156" s="9" t="n">
        <v>3354131.60181</v>
      </c>
      <c r="G156" s="9" t="n">
        <v>0</v>
      </c>
      <c r="H156" s="9" t="n">
        <v>32434867.7808613</v>
      </c>
      <c r="I156" s="9" t="n">
        <v>0</v>
      </c>
      <c r="J156" s="9" t="n">
        <v>0</v>
      </c>
      <c r="K156" s="9" t="n">
        <v>0</v>
      </c>
      <c r="L156" s="9" t="n">
        <v>25639732.7847838</v>
      </c>
      <c r="M156" s="9" t="n">
        <v>0</v>
      </c>
      <c r="N156" s="9" t="n">
        <v>0</v>
      </c>
      <c r="O156" s="9" t="n">
        <v>17797622.6792445</v>
      </c>
      <c r="P156" s="9" t="n">
        <v>4095372.82891756</v>
      </c>
      <c r="Q156" s="9" t="n">
        <v>12109648.435847</v>
      </c>
      <c r="R156" s="9" t="n">
        <v>0</v>
      </c>
      <c r="S156" s="9" t="n">
        <v>11154668.0859786</v>
      </c>
      <c r="T156" s="9" t="n">
        <v>77888261.1362005</v>
      </c>
      <c r="U156" s="9" t="n">
        <v>1186750.61876073</v>
      </c>
      <c r="V156" s="9" t="n">
        <v>13967422.3623884</v>
      </c>
      <c r="W156" s="9" t="n">
        <v>0</v>
      </c>
      <c r="X156" s="9" t="n">
        <v>0</v>
      </c>
      <c r="Y156" s="9" t="n">
        <v>0</v>
      </c>
      <c r="Z156" s="9" t="n">
        <v>0</v>
      </c>
      <c r="AA156" s="9" t="n">
        <v>0</v>
      </c>
      <c r="AB156" s="9" t="n">
        <f aca="false">SUM(E156:AA156)</f>
        <v>206254795.283118</v>
      </c>
    </row>
    <row r="157" customFormat="false" ht="25.5" hidden="false" customHeight="false" outlineLevel="0" collapsed="false">
      <c r="A157" s="9" t="s">
        <v>233</v>
      </c>
      <c r="B157" s="9" t="s">
        <v>233</v>
      </c>
      <c r="C157" s="9" t="s">
        <v>272</v>
      </c>
      <c r="D157" s="9" t="s">
        <v>273</v>
      </c>
      <c r="E157" s="9" t="n">
        <v>2462765.1131222</v>
      </c>
      <c r="F157" s="9" t="n">
        <v>2111503.0769231</v>
      </c>
      <c r="G157" s="9" t="n">
        <v>-23697855.7239396</v>
      </c>
      <c r="H157" s="9" t="n">
        <v>22343622.0375383</v>
      </c>
      <c r="I157" s="9" t="n">
        <v>-2.79396772384644E-009</v>
      </c>
      <c r="J157" s="9" t="n">
        <v>9.31322574615479E-010</v>
      </c>
      <c r="K157" s="9" t="n">
        <v>-2.79396772384644E-009</v>
      </c>
      <c r="L157" s="9" t="n">
        <v>10252493.7581033</v>
      </c>
      <c r="M157" s="9" t="n">
        <v>3.72529029846191E-009</v>
      </c>
      <c r="N157" s="9" t="n">
        <v>8152075.09321354</v>
      </c>
      <c r="O157" s="9" t="n">
        <v>7.45058059692383E-009</v>
      </c>
      <c r="P157" s="9" t="n">
        <v>1657903.4193719</v>
      </c>
      <c r="Q157" s="9" t="n">
        <v>3182556.97235301</v>
      </c>
      <c r="R157" s="9" t="n">
        <v>1217345.9134413</v>
      </c>
      <c r="S157" s="9" t="n">
        <v>-3.72529029846191E-009</v>
      </c>
      <c r="T157" s="9" t="n">
        <v>32297403.3952732</v>
      </c>
      <c r="U157" s="9" t="n">
        <v>13791783.7796738</v>
      </c>
      <c r="V157" s="9" t="n">
        <v>7936437.53941987</v>
      </c>
      <c r="W157" s="9" t="n">
        <v>0</v>
      </c>
      <c r="X157" s="9" t="n">
        <v>0</v>
      </c>
      <c r="Y157" s="9" t="n">
        <v>0</v>
      </c>
      <c r="Z157" s="9" t="n">
        <v>0</v>
      </c>
      <c r="AA157" s="9" t="n">
        <v>0</v>
      </c>
      <c r="AB157" s="9" t="n">
        <f aca="false">SUM(E157:AA157)</f>
        <v>81708034.3744938</v>
      </c>
    </row>
    <row r="158" customFormat="false" ht="38.25" hidden="false" customHeight="false" outlineLevel="0" collapsed="false">
      <c r="A158" s="9" t="s">
        <v>233</v>
      </c>
      <c r="B158" s="9" t="s">
        <v>233</v>
      </c>
      <c r="C158" s="9" t="s">
        <v>274</v>
      </c>
      <c r="D158" s="9" t="s">
        <v>275</v>
      </c>
      <c r="E158" s="9" t="n">
        <v>1666198.3710407</v>
      </c>
      <c r="F158" s="9" t="n">
        <v>1143751.4208145</v>
      </c>
      <c r="G158" s="9" t="n">
        <v>-9089574.26399118</v>
      </c>
      <c r="H158" s="9" t="n">
        <v>13228049.875233</v>
      </c>
      <c r="I158" s="9" t="n">
        <v>0</v>
      </c>
      <c r="J158" s="9" t="n">
        <v>0</v>
      </c>
      <c r="K158" s="9" t="n">
        <v>0</v>
      </c>
      <c r="L158" s="9" t="n">
        <v>6552400.00075255</v>
      </c>
      <c r="M158" s="9" t="n">
        <v>0</v>
      </c>
      <c r="N158" s="9" t="n">
        <v>3325677.07545956</v>
      </c>
      <c r="O158" s="9" t="n">
        <v>0</v>
      </c>
      <c r="P158" s="9" t="n">
        <v>1047035.25756962</v>
      </c>
      <c r="Q158" s="9" t="n">
        <v>2735787.59617149</v>
      </c>
      <c r="R158" s="9" t="n">
        <v>496621.946062095</v>
      </c>
      <c r="S158" s="9" t="n">
        <v>0</v>
      </c>
      <c r="T158" s="9" t="n">
        <v>20338255.6846728</v>
      </c>
      <c r="U158" s="9" t="n">
        <v>3776630.01675646</v>
      </c>
      <c r="V158" s="9" t="n">
        <v>4145473.1921334</v>
      </c>
      <c r="W158" s="9" t="n">
        <v>0</v>
      </c>
      <c r="X158" s="9" t="n">
        <v>0</v>
      </c>
      <c r="Y158" s="9" t="n">
        <v>0</v>
      </c>
      <c r="Z158" s="9" t="n">
        <v>0</v>
      </c>
      <c r="AA158" s="9" t="n">
        <v>0</v>
      </c>
      <c r="AB158" s="9" t="n">
        <f aca="false">SUM(E158:AA158)</f>
        <v>49366306.172675</v>
      </c>
    </row>
    <row r="159" customFormat="false" ht="25.5" hidden="false" customHeight="false" outlineLevel="0" collapsed="false">
      <c r="A159" s="9" t="s">
        <v>233</v>
      </c>
      <c r="B159" s="9" t="s">
        <v>233</v>
      </c>
      <c r="C159" s="9" t="s">
        <v>276</v>
      </c>
      <c r="D159" s="9" t="s">
        <v>277</v>
      </c>
      <c r="E159" s="9" t="n">
        <v>1629314.0271493</v>
      </c>
      <c r="F159" s="9" t="n">
        <v>1261299.3755656</v>
      </c>
      <c r="G159" s="9" t="n">
        <v>-567987.704720554</v>
      </c>
      <c r="H159" s="9" t="n">
        <v>11738236.4809353</v>
      </c>
      <c r="I159" s="9" t="n">
        <v>1.86264514923096E-009</v>
      </c>
      <c r="J159" s="9" t="n">
        <v>-1.86264514923096E-009</v>
      </c>
      <c r="K159" s="9" t="n">
        <v>1.86264514923096E-009</v>
      </c>
      <c r="L159" s="9" t="n">
        <v>9547074.66314511</v>
      </c>
      <c r="M159" s="9" t="n">
        <v>0</v>
      </c>
      <c r="N159" s="9" t="n">
        <v>0</v>
      </c>
      <c r="O159" s="9" t="n">
        <v>8538089.31211584</v>
      </c>
      <c r="P159" s="9" t="n">
        <v>1562496.60745772</v>
      </c>
      <c r="Q159" s="9" t="n">
        <v>6079223.20128796</v>
      </c>
      <c r="R159" s="9" t="n">
        <v>0</v>
      </c>
      <c r="S159" s="9" t="n">
        <v>2074878.17919689</v>
      </c>
      <c r="T159" s="9" t="n">
        <v>28513460.6109639</v>
      </c>
      <c r="U159" s="9" t="n">
        <v>4012739.92599829</v>
      </c>
      <c r="V159" s="9" t="n">
        <v>7225818.20241123</v>
      </c>
      <c r="W159" s="9" t="n">
        <v>0</v>
      </c>
      <c r="X159" s="9" t="n">
        <v>0</v>
      </c>
      <c r="Y159" s="9" t="n">
        <v>0</v>
      </c>
      <c r="Z159" s="9" t="n">
        <v>0</v>
      </c>
      <c r="AA159" s="9" t="n">
        <v>0</v>
      </c>
      <c r="AB159" s="9" t="n">
        <f aca="false">SUM(E159:AA159)</f>
        <v>81614642.8815066</v>
      </c>
    </row>
    <row r="160" customFormat="false" ht="12.75" hidden="false" customHeight="false" outlineLevel="0" collapsed="false">
      <c r="A160" s="9" t="s">
        <v>233</v>
      </c>
      <c r="B160" s="9" t="s">
        <v>233</v>
      </c>
      <c r="C160" s="9" t="s">
        <v>59</v>
      </c>
      <c r="D160" s="9" t="s">
        <v>60</v>
      </c>
      <c r="E160" s="9" t="n">
        <v>2683376.8144796</v>
      </c>
      <c r="F160" s="9" t="n">
        <v>1365806.1538462</v>
      </c>
      <c r="G160" s="9" t="n">
        <v>-3781206.4141865</v>
      </c>
      <c r="H160" s="9" t="n">
        <v>17194246.1981036</v>
      </c>
      <c r="I160" s="9" t="n">
        <v>0</v>
      </c>
      <c r="J160" s="9" t="n">
        <v>0</v>
      </c>
      <c r="K160" s="9" t="n">
        <v>0</v>
      </c>
      <c r="L160" s="9" t="n">
        <v>11925247.3595963</v>
      </c>
      <c r="M160" s="9" t="n">
        <v>0</v>
      </c>
      <c r="N160" s="9" t="n">
        <v>29035581.1877414</v>
      </c>
      <c r="O160" s="9" t="n">
        <v>0</v>
      </c>
      <c r="P160" s="9" t="n">
        <v>1910055.50691269</v>
      </c>
      <c r="Q160" s="9" t="n">
        <v>3550017.55254614</v>
      </c>
      <c r="R160" s="9" t="n">
        <v>4248797.77529939</v>
      </c>
      <c r="S160" s="9" t="n">
        <v>0</v>
      </c>
      <c r="T160" s="9" t="n">
        <v>35859707.4888312</v>
      </c>
      <c r="U160" s="9" t="n">
        <v>3373335.05508295</v>
      </c>
      <c r="V160" s="9" t="n">
        <v>8205479.75859116</v>
      </c>
      <c r="W160" s="9" t="n">
        <v>0</v>
      </c>
      <c r="X160" s="9" t="n">
        <v>0</v>
      </c>
      <c r="Y160" s="9" t="n">
        <v>0</v>
      </c>
      <c r="Z160" s="9" t="n">
        <v>0</v>
      </c>
      <c r="AA160" s="9" t="n">
        <v>0</v>
      </c>
      <c r="AB160" s="9" t="n">
        <f aca="false">SUM(E160:AA160)</f>
        <v>115570444.436844</v>
      </c>
    </row>
    <row r="161" customFormat="false" ht="12.75" hidden="false" customHeight="false" outlineLevel="0" collapsed="false">
      <c r="A161" s="9" t="s">
        <v>233</v>
      </c>
      <c r="B161" s="9" t="s">
        <v>233</v>
      </c>
      <c r="C161" s="9" t="s">
        <v>278</v>
      </c>
      <c r="D161" s="9" t="s">
        <v>279</v>
      </c>
      <c r="E161" s="9" t="n">
        <v>3421866.0633484</v>
      </c>
      <c r="F161" s="9" t="n">
        <v>2508222.8144796</v>
      </c>
      <c r="G161" s="9" t="n">
        <v>-20322445.1643053</v>
      </c>
      <c r="H161" s="9" t="n">
        <v>26988858.5999645</v>
      </c>
      <c r="I161" s="9" t="n">
        <v>0</v>
      </c>
      <c r="J161" s="9" t="n">
        <v>0</v>
      </c>
      <c r="K161" s="9" t="n">
        <v>0</v>
      </c>
      <c r="L161" s="9" t="n">
        <v>14133701.9602631</v>
      </c>
      <c r="M161" s="9" t="n">
        <v>0</v>
      </c>
      <c r="N161" s="9" t="n">
        <v>6067070.10553665</v>
      </c>
      <c r="O161" s="9" t="n">
        <v>-3.72529029846191E-009</v>
      </c>
      <c r="P161" s="9" t="n">
        <v>2381814.13387516</v>
      </c>
      <c r="Q161" s="9" t="n">
        <v>5621285.69086291</v>
      </c>
      <c r="R161" s="9" t="n">
        <v>905993.003632359</v>
      </c>
      <c r="S161" s="9" t="n">
        <v>0</v>
      </c>
      <c r="T161" s="9" t="n">
        <v>46377043.2589585</v>
      </c>
      <c r="U161" s="9" t="n">
        <v>12461630.6102137</v>
      </c>
      <c r="V161" s="9" t="n">
        <v>10111043.9148923</v>
      </c>
      <c r="W161" s="9" t="n">
        <v>0</v>
      </c>
      <c r="X161" s="9" t="n">
        <v>0</v>
      </c>
      <c r="Y161" s="9" t="n">
        <v>0</v>
      </c>
      <c r="Z161" s="9" t="n">
        <v>0</v>
      </c>
      <c r="AA161" s="9" t="n">
        <v>0</v>
      </c>
      <c r="AB161" s="9" t="n">
        <f aca="false">SUM(E161:AA161)</f>
        <v>110656084.991722</v>
      </c>
    </row>
    <row r="162" customFormat="false" ht="12.75" hidden="false" customHeight="false" outlineLevel="0" collapsed="false">
      <c r="A162" s="9" t="s">
        <v>233</v>
      </c>
      <c r="B162" s="9" t="s">
        <v>233</v>
      </c>
      <c r="C162" s="9" t="s">
        <v>280</v>
      </c>
      <c r="D162" s="9" t="s">
        <v>281</v>
      </c>
      <c r="E162" s="9" t="n">
        <v>3993933.4841629</v>
      </c>
      <c r="F162" s="9" t="n">
        <v>3703072.8506787</v>
      </c>
      <c r="G162" s="9" t="n">
        <v>-8294744.02755988</v>
      </c>
      <c r="H162" s="9" t="n">
        <v>28071259.3245426</v>
      </c>
      <c r="I162" s="9" t="n">
        <v>0</v>
      </c>
      <c r="J162" s="9" t="n">
        <v>0</v>
      </c>
      <c r="K162" s="9" t="n">
        <v>0</v>
      </c>
      <c r="L162" s="9" t="n">
        <v>20535084.0457182</v>
      </c>
      <c r="M162" s="9" t="n">
        <v>0</v>
      </c>
      <c r="N162" s="9" t="n">
        <v>0</v>
      </c>
      <c r="O162" s="9" t="n">
        <v>14216691.1786767</v>
      </c>
      <c r="P162" s="9" t="n">
        <v>3229728.4173117</v>
      </c>
      <c r="Q162" s="9" t="n">
        <v>8685036.25988972</v>
      </c>
      <c r="R162" s="9" t="n">
        <v>0</v>
      </c>
      <c r="S162" s="9" t="n">
        <v>8910317.64393659</v>
      </c>
      <c r="T162" s="9" t="n">
        <v>61783206.1754557</v>
      </c>
      <c r="U162" s="9" t="n">
        <v>6239172.02820021</v>
      </c>
      <c r="V162" s="9" t="n">
        <v>11895900.629752</v>
      </c>
      <c r="W162" s="9" t="n">
        <v>0</v>
      </c>
      <c r="X162" s="9" t="n">
        <v>0</v>
      </c>
      <c r="Y162" s="9" t="n">
        <v>0</v>
      </c>
      <c r="Z162" s="9" t="n">
        <v>0</v>
      </c>
      <c r="AA162" s="9" t="n">
        <v>0</v>
      </c>
      <c r="AB162" s="9" t="n">
        <f aca="false">SUM(E162:AA162)</f>
        <v>162968658.010765</v>
      </c>
    </row>
    <row r="163" customFormat="false" ht="25.5" hidden="false" customHeight="false" outlineLevel="0" collapsed="false">
      <c r="A163" s="9" t="s">
        <v>233</v>
      </c>
      <c r="B163" s="9" t="s">
        <v>233</v>
      </c>
      <c r="C163" s="9" t="s">
        <v>282</v>
      </c>
      <c r="D163" s="9" t="s">
        <v>283</v>
      </c>
      <c r="E163" s="9" t="n">
        <v>3794581.3122172</v>
      </c>
      <c r="F163" s="9" t="n">
        <v>2925519.6742082</v>
      </c>
      <c r="G163" s="9" t="n">
        <v>-2840993.73563945</v>
      </c>
      <c r="H163" s="9" t="n">
        <v>23918711.6183857</v>
      </c>
      <c r="I163" s="9" t="n">
        <v>3.72529029846191E-009</v>
      </c>
      <c r="J163" s="9" t="n">
        <v>-3.72529029846191E-009</v>
      </c>
      <c r="K163" s="9" t="n">
        <v>3.72529029846191E-009</v>
      </c>
      <c r="L163" s="9" t="n">
        <v>18499903.2566538</v>
      </c>
      <c r="M163" s="9" t="n">
        <v>7.45058059692383E-009</v>
      </c>
      <c r="N163" s="9" t="n">
        <v>-7.45058059692383E-009</v>
      </c>
      <c r="O163" s="9" t="n">
        <v>13226859.0932935</v>
      </c>
      <c r="P163" s="9" t="n">
        <v>3010727.69668493</v>
      </c>
      <c r="Q163" s="9" t="n">
        <v>8445783.08272554</v>
      </c>
      <c r="R163" s="9" t="n">
        <v>0</v>
      </c>
      <c r="S163" s="9" t="n">
        <v>8289939.93550381</v>
      </c>
      <c r="T163" s="9" t="n">
        <v>57845866.3835572</v>
      </c>
      <c r="U163" s="9" t="n">
        <v>4019591.70485411</v>
      </c>
      <c r="V163" s="9" t="n">
        <v>10779187.5601938</v>
      </c>
      <c r="W163" s="9" t="n">
        <v>0</v>
      </c>
      <c r="X163" s="9" t="n">
        <v>0</v>
      </c>
      <c r="Y163" s="9" t="n">
        <v>0</v>
      </c>
      <c r="Z163" s="9" t="n">
        <v>0</v>
      </c>
      <c r="AA163" s="9" t="n">
        <v>0</v>
      </c>
      <c r="AB163" s="9" t="n">
        <f aca="false">SUM(E163:AA163)</f>
        <v>151915677.582638</v>
      </c>
    </row>
    <row r="164" customFormat="false" ht="25.5" hidden="false" customHeight="false" outlineLevel="0" collapsed="false">
      <c r="A164" s="9" t="s">
        <v>233</v>
      </c>
      <c r="B164" s="9" t="s">
        <v>233</v>
      </c>
      <c r="C164" s="9" t="s">
        <v>284</v>
      </c>
      <c r="D164" s="9" t="s">
        <v>285</v>
      </c>
      <c r="E164" s="9" t="n">
        <v>3170434.7873303</v>
      </c>
      <c r="F164" s="9" t="n">
        <v>2622533.8461538</v>
      </c>
      <c r="G164" s="9" t="n">
        <v>-21695051.4601075</v>
      </c>
      <c r="H164" s="9" t="n">
        <v>27517236.911347</v>
      </c>
      <c r="I164" s="9" t="n">
        <v>0</v>
      </c>
      <c r="J164" s="9" t="n">
        <v>0</v>
      </c>
      <c r="K164" s="9" t="n">
        <v>0</v>
      </c>
      <c r="L164" s="9" t="n">
        <v>9711106.7009967</v>
      </c>
      <c r="M164" s="9" t="n">
        <v>0</v>
      </c>
      <c r="N164" s="9" t="n">
        <v>10435300.7607855</v>
      </c>
      <c r="O164" s="9" t="n">
        <v>0</v>
      </c>
      <c r="P164" s="9" t="n">
        <v>1576599.64959402</v>
      </c>
      <c r="Q164" s="9" t="n">
        <v>6696171.80211332</v>
      </c>
      <c r="R164" s="9" t="n">
        <v>2093274.56101006</v>
      </c>
      <c r="S164" s="9" t="n">
        <v>0</v>
      </c>
      <c r="T164" s="9" t="n">
        <v>30839956.6444008</v>
      </c>
      <c r="U164" s="9" t="n">
        <v>4474584.79603451</v>
      </c>
      <c r="V164" s="9" t="n">
        <v>7844391.58806908</v>
      </c>
      <c r="W164" s="9" t="n">
        <v>0</v>
      </c>
      <c r="X164" s="9" t="n">
        <v>0</v>
      </c>
      <c r="Y164" s="9" t="n">
        <v>0</v>
      </c>
      <c r="Z164" s="9" t="n">
        <v>0</v>
      </c>
      <c r="AA164" s="9" t="n">
        <v>0</v>
      </c>
      <c r="AB164" s="9" t="n">
        <f aca="false">SUM(E164:AA164)</f>
        <v>85286540.5877276</v>
      </c>
    </row>
    <row r="165" customFormat="false" ht="25.5" hidden="false" customHeight="false" outlineLevel="0" collapsed="false">
      <c r="A165" s="9" t="s">
        <v>233</v>
      </c>
      <c r="B165" s="9" t="s">
        <v>233</v>
      </c>
      <c r="C165" s="9" t="s">
        <v>286</v>
      </c>
      <c r="D165" s="9" t="s">
        <v>287</v>
      </c>
      <c r="E165" s="9" t="n">
        <v>2992430.5429864</v>
      </c>
      <c r="F165" s="9" t="n">
        <v>2066056.9230769</v>
      </c>
      <c r="G165" s="9" t="n">
        <v>-22287611.3672303</v>
      </c>
      <c r="H165" s="9" t="n">
        <v>25316705.0292972</v>
      </c>
      <c r="I165" s="9" t="n">
        <v>1.86264514923096E-009</v>
      </c>
      <c r="J165" s="9" t="n">
        <v>1.86264514923096E-009</v>
      </c>
      <c r="K165" s="9" t="n">
        <v>-1.86264514923096E-009</v>
      </c>
      <c r="L165" s="9" t="n">
        <v>10758705.4050724</v>
      </c>
      <c r="M165" s="9" t="n">
        <v>0</v>
      </c>
      <c r="N165" s="9" t="n">
        <v>12019134.7482902</v>
      </c>
      <c r="O165" s="9" t="n">
        <v>-3.72529029846191E-009</v>
      </c>
      <c r="P165" s="9" t="n">
        <v>1667329.43484874</v>
      </c>
      <c r="Q165" s="9" t="n">
        <v>4032493.79647083</v>
      </c>
      <c r="R165" s="9" t="n">
        <v>1794812.29032247</v>
      </c>
      <c r="S165" s="9" t="n">
        <v>0</v>
      </c>
      <c r="T165" s="9" t="n">
        <v>32233023.2238621</v>
      </c>
      <c r="U165" s="9" t="n">
        <v>8821044.0134269</v>
      </c>
      <c r="V165" s="9" t="n">
        <v>7152846.8722341</v>
      </c>
      <c r="W165" s="9" t="n">
        <v>0</v>
      </c>
      <c r="X165" s="9" t="n">
        <v>0</v>
      </c>
      <c r="Y165" s="9" t="n">
        <v>0</v>
      </c>
      <c r="Z165" s="9" t="n">
        <v>0</v>
      </c>
      <c r="AA165" s="9" t="n">
        <v>0</v>
      </c>
      <c r="AB165" s="9" t="n">
        <f aca="false">SUM(E165:AA165)</f>
        <v>86566970.912658</v>
      </c>
    </row>
    <row r="166" customFormat="false" ht="25.5" hidden="false" customHeight="false" outlineLevel="0" collapsed="false">
      <c r="A166" s="9" t="s">
        <v>233</v>
      </c>
      <c r="B166" s="9" t="s">
        <v>233</v>
      </c>
      <c r="C166" s="9" t="s">
        <v>288</v>
      </c>
      <c r="D166" s="9" t="s">
        <v>289</v>
      </c>
      <c r="E166" s="9" t="n">
        <v>1543713.6199095</v>
      </c>
      <c r="F166" s="9" t="n">
        <v>1119935.7013575</v>
      </c>
      <c r="G166" s="9" t="n">
        <v>-5095783.99234354</v>
      </c>
      <c r="H166" s="9" t="n">
        <v>15276451.6561378</v>
      </c>
      <c r="I166" s="9" t="n">
        <v>0</v>
      </c>
      <c r="J166" s="9" t="n">
        <v>0</v>
      </c>
      <c r="K166" s="9" t="n">
        <v>0</v>
      </c>
      <c r="L166" s="9" t="n">
        <v>11148799.4393774</v>
      </c>
      <c r="M166" s="9" t="n">
        <v>0</v>
      </c>
      <c r="N166" s="9" t="n">
        <v>0</v>
      </c>
      <c r="O166" s="9" t="n">
        <v>7804502.84964946</v>
      </c>
      <c r="P166" s="9" t="n">
        <v>1781993.88227749</v>
      </c>
      <c r="Q166" s="9" t="n">
        <v>4664354.42662203</v>
      </c>
      <c r="R166" s="9" t="n">
        <v>0</v>
      </c>
      <c r="S166" s="9" t="n">
        <v>4891475.70059675</v>
      </c>
      <c r="T166" s="9" t="n">
        <v>34669219.278978</v>
      </c>
      <c r="U166" s="9" t="n">
        <v>5357444.51173735</v>
      </c>
      <c r="V166" s="9" t="n">
        <v>6902819.95662528</v>
      </c>
      <c r="W166" s="9" t="n">
        <v>0</v>
      </c>
      <c r="X166" s="9" t="n">
        <v>0</v>
      </c>
      <c r="Y166" s="9" t="n">
        <v>0</v>
      </c>
      <c r="Z166" s="9" t="n">
        <v>0</v>
      </c>
      <c r="AA166" s="9" t="n">
        <v>0</v>
      </c>
      <c r="AB166" s="9" t="n">
        <f aca="false">SUM(E166:AA166)</f>
        <v>90064927.030925</v>
      </c>
    </row>
    <row r="167" customFormat="false" ht="25.5" hidden="false" customHeight="false" outlineLevel="0" collapsed="false">
      <c r="A167" s="9" t="s">
        <v>233</v>
      </c>
      <c r="B167" s="9" t="s">
        <v>233</v>
      </c>
      <c r="C167" s="9" t="s">
        <v>290</v>
      </c>
      <c r="D167" s="9" t="s">
        <v>291</v>
      </c>
      <c r="E167" s="9" t="n">
        <v>4092544.199095</v>
      </c>
      <c r="F167" s="9" t="n">
        <v>3701328.8506787</v>
      </c>
      <c r="G167" s="9" t="n">
        <v>-10833247.7439181</v>
      </c>
      <c r="H167" s="9" t="n">
        <v>33500833.6688811</v>
      </c>
      <c r="I167" s="9" t="n">
        <v>0</v>
      </c>
      <c r="J167" s="9" t="n">
        <v>0</v>
      </c>
      <c r="K167" s="9" t="n">
        <v>0</v>
      </c>
      <c r="L167" s="9" t="n">
        <v>18310161.1402223</v>
      </c>
      <c r="M167" s="9" t="n">
        <v>-7.45058059692383E-009</v>
      </c>
      <c r="N167" s="9" t="n">
        <v>3248942.12959664</v>
      </c>
      <c r="O167" s="9" t="n">
        <v>-7.45058059692383E-009</v>
      </c>
      <c r="P167" s="9" t="n">
        <v>2973528.45399273</v>
      </c>
      <c r="Q167" s="9" t="n">
        <v>9417949.20889867</v>
      </c>
      <c r="R167" s="9" t="n">
        <v>485163.149167307</v>
      </c>
      <c r="S167" s="9" t="n">
        <v>-7.45058059692383E-009</v>
      </c>
      <c r="T167" s="9" t="n">
        <v>57681864.7768051</v>
      </c>
      <c r="U167" s="9" t="n">
        <v>373278.085011497</v>
      </c>
      <c r="V167" s="9" t="n">
        <v>10112990.8743586</v>
      </c>
      <c r="W167" s="9" t="n">
        <v>0</v>
      </c>
      <c r="X167" s="9" t="n">
        <v>0</v>
      </c>
      <c r="Y167" s="9" t="n">
        <v>0</v>
      </c>
      <c r="Z167" s="9" t="n">
        <v>0</v>
      </c>
      <c r="AA167" s="9" t="n">
        <v>0</v>
      </c>
      <c r="AB167" s="9" t="n">
        <f aca="false">SUM(E167:AA167)</f>
        <v>133065336.79279</v>
      </c>
    </row>
    <row r="168" customFormat="false" ht="25.5" hidden="false" customHeight="false" outlineLevel="0" collapsed="false">
      <c r="A168" s="9" t="s">
        <v>233</v>
      </c>
      <c r="B168" s="9" t="s">
        <v>233</v>
      </c>
      <c r="C168" s="9" t="s">
        <v>292</v>
      </c>
      <c r="D168" s="9" t="s">
        <v>293</v>
      </c>
      <c r="E168" s="9" t="n">
        <v>1274192.7149321</v>
      </c>
      <c r="F168" s="9" t="n">
        <v>846574.28959276</v>
      </c>
      <c r="G168" s="9" t="n">
        <v>0</v>
      </c>
      <c r="H168" s="9" t="n">
        <v>7822541.64303963</v>
      </c>
      <c r="I168" s="9" t="n">
        <v>0</v>
      </c>
      <c r="J168" s="9" t="n">
        <v>0</v>
      </c>
      <c r="K168" s="9" t="n">
        <v>0</v>
      </c>
      <c r="L168" s="9" t="n">
        <v>8485170.17672069</v>
      </c>
      <c r="M168" s="9" t="n">
        <v>0</v>
      </c>
      <c r="N168" s="9" t="n">
        <v>0</v>
      </c>
      <c r="O168" s="9" t="n">
        <v>4913761.60933673</v>
      </c>
      <c r="P168" s="9" t="n">
        <v>1345080.29185507</v>
      </c>
      <c r="Q168" s="9" t="n">
        <v>5479465.53568356</v>
      </c>
      <c r="R168" s="9" t="n">
        <v>0</v>
      </c>
      <c r="S168" s="9" t="n">
        <v>3079702.31719184</v>
      </c>
      <c r="T168" s="9" t="n">
        <v>25038008.5597921</v>
      </c>
      <c r="U168" s="9" t="n">
        <v>4856767.54553067</v>
      </c>
      <c r="V168" s="9" t="n">
        <v>5153368.01919822</v>
      </c>
      <c r="W168" s="9" t="n">
        <v>0</v>
      </c>
      <c r="X168" s="9" t="n">
        <v>0</v>
      </c>
      <c r="Y168" s="9" t="n">
        <v>0</v>
      </c>
      <c r="Z168" s="9" t="n">
        <v>0</v>
      </c>
      <c r="AA168" s="9" t="n">
        <v>0</v>
      </c>
      <c r="AB168" s="9" t="n">
        <f aca="false">SUM(E168:AA168)</f>
        <v>68294632.7028734</v>
      </c>
    </row>
    <row r="169" customFormat="false" ht="12.75" hidden="false" customHeight="false" outlineLevel="0" collapsed="false">
      <c r="A169" s="9" t="s">
        <v>233</v>
      </c>
      <c r="B169" s="9" t="s">
        <v>233</v>
      </c>
      <c r="C169" s="9" t="s">
        <v>294</v>
      </c>
      <c r="D169" s="9" t="s">
        <v>295</v>
      </c>
      <c r="E169" s="9" t="n">
        <v>2142535.7013575</v>
      </c>
      <c r="F169" s="9" t="n">
        <v>1608084.9773756</v>
      </c>
      <c r="G169" s="9" t="n">
        <v>-550588.744514481</v>
      </c>
      <c r="H169" s="9" t="n">
        <v>15331718.9514207</v>
      </c>
      <c r="I169" s="9" t="n">
        <v>0</v>
      </c>
      <c r="J169" s="9" t="n">
        <v>0</v>
      </c>
      <c r="K169" s="9" t="n">
        <v>0</v>
      </c>
      <c r="L169" s="9" t="n">
        <v>11239354.2638615</v>
      </c>
      <c r="M169" s="9" t="n">
        <v>0</v>
      </c>
      <c r="N169" s="9" t="n">
        <v>0</v>
      </c>
      <c r="O169" s="9" t="n">
        <v>7850449.76054826</v>
      </c>
      <c r="P169" s="9" t="n">
        <v>1797803.7543482</v>
      </c>
      <c r="Q169" s="9" t="n">
        <v>5422444.39055113</v>
      </c>
      <c r="R169" s="9" t="n">
        <v>-7.45058059692383E-009</v>
      </c>
      <c r="S169" s="9" t="n">
        <v>4920272.9478409</v>
      </c>
      <c r="T169" s="9" t="n">
        <v>33576470.2221737</v>
      </c>
      <c r="U169" s="9" t="n">
        <v>1240189.13639025</v>
      </c>
      <c r="V169" s="9" t="n">
        <v>6075320.58895674</v>
      </c>
      <c r="W169" s="9" t="n">
        <v>0</v>
      </c>
      <c r="X169" s="9" t="n">
        <v>0</v>
      </c>
      <c r="Y169" s="9" t="n">
        <v>0</v>
      </c>
      <c r="Z169" s="9" t="n">
        <v>0</v>
      </c>
      <c r="AA169" s="9" t="n">
        <v>0</v>
      </c>
      <c r="AB169" s="9" t="n">
        <f aca="false">SUM(E169:AA169)</f>
        <v>90654055.9503101</v>
      </c>
    </row>
    <row r="170" customFormat="false" ht="25.5" hidden="false" customHeight="false" outlineLevel="0" collapsed="false">
      <c r="A170" s="9" t="s">
        <v>233</v>
      </c>
      <c r="B170" s="9" t="s">
        <v>233</v>
      </c>
      <c r="C170" s="9" t="s">
        <v>296</v>
      </c>
      <c r="D170" s="9" t="s">
        <v>297</v>
      </c>
      <c r="E170" s="9" t="n">
        <v>1404481.4932127</v>
      </c>
      <c r="F170" s="9" t="n">
        <v>1429377.5837104</v>
      </c>
      <c r="G170" s="9" t="n">
        <v>-9485503.65391397</v>
      </c>
      <c r="H170" s="9" t="n">
        <v>11984366.7560883</v>
      </c>
      <c r="I170" s="9" t="n">
        <v>0</v>
      </c>
      <c r="J170" s="9" t="n">
        <v>0</v>
      </c>
      <c r="K170" s="9" t="n">
        <v>0</v>
      </c>
      <c r="L170" s="9" t="n">
        <v>6443785.31029131</v>
      </c>
      <c r="M170" s="9" t="n">
        <v>0</v>
      </c>
      <c r="N170" s="9" t="n">
        <v>0</v>
      </c>
      <c r="O170" s="9" t="n">
        <v>7079020.08727456</v>
      </c>
      <c r="P170" s="9" t="n">
        <v>1032425.72229195</v>
      </c>
      <c r="Q170" s="9" t="n">
        <v>3404803.83929447</v>
      </c>
      <c r="R170" s="9" t="n">
        <v>0</v>
      </c>
      <c r="S170" s="9" t="n">
        <v>1720303.42764622</v>
      </c>
      <c r="T170" s="9" t="n">
        <v>19974915.4816926</v>
      </c>
      <c r="U170" s="9" t="n">
        <v>5339427.05199952</v>
      </c>
      <c r="V170" s="9" t="n">
        <v>5636641.87928473</v>
      </c>
      <c r="W170" s="9" t="n">
        <v>0</v>
      </c>
      <c r="X170" s="9" t="n">
        <v>0</v>
      </c>
      <c r="Y170" s="9" t="n">
        <v>0</v>
      </c>
      <c r="Z170" s="9" t="n">
        <v>0</v>
      </c>
      <c r="AA170" s="9" t="n">
        <v>0</v>
      </c>
      <c r="AB170" s="9" t="n">
        <f aca="false">SUM(E170:AA170)</f>
        <v>55964044.9788728</v>
      </c>
    </row>
    <row r="171" customFormat="false" ht="25.5" hidden="false" customHeight="false" outlineLevel="0" collapsed="false">
      <c r="A171" s="9" t="s">
        <v>233</v>
      </c>
      <c r="B171" s="9" t="s">
        <v>233</v>
      </c>
      <c r="C171" s="9" t="s">
        <v>182</v>
      </c>
      <c r="D171" s="9" t="s">
        <v>183</v>
      </c>
      <c r="E171" s="9" t="n">
        <v>2048977.96380086</v>
      </c>
      <c r="F171" s="9" t="n">
        <v>1351995.05882353</v>
      </c>
      <c r="G171" s="9" t="n">
        <v>-11095293.5806617</v>
      </c>
      <c r="H171" s="9" t="n">
        <v>12272541.887642</v>
      </c>
      <c r="I171" s="9" t="n">
        <v>0</v>
      </c>
      <c r="J171" s="9" t="n">
        <v>0</v>
      </c>
      <c r="K171" s="9" t="n">
        <v>0</v>
      </c>
      <c r="L171" s="9" t="n">
        <v>10246792.5160107</v>
      </c>
      <c r="M171" s="9" t="n">
        <v>0</v>
      </c>
      <c r="N171" s="9" t="n">
        <v>1964415.340575</v>
      </c>
      <c r="O171" s="9" t="n">
        <v>4332492.56596409</v>
      </c>
      <c r="P171" s="9" t="n">
        <v>1635533.83032835</v>
      </c>
      <c r="Q171" s="9" t="n">
        <v>2957135.13710012</v>
      </c>
      <c r="R171" s="9" t="n">
        <v>293345.308992686</v>
      </c>
      <c r="S171" s="9" t="n">
        <v>2715391.68063488</v>
      </c>
      <c r="T171" s="9" t="n">
        <v>31565103.0449609</v>
      </c>
      <c r="U171" s="9" t="n">
        <v>12367950.3471456</v>
      </c>
      <c r="V171" s="9" t="n">
        <v>7376895.96509994</v>
      </c>
      <c r="W171" s="9" t="n">
        <v>0</v>
      </c>
      <c r="X171" s="9" t="n">
        <v>0</v>
      </c>
      <c r="Y171" s="9" t="n">
        <v>0</v>
      </c>
      <c r="Z171" s="9" t="n">
        <v>0</v>
      </c>
      <c r="AA171" s="9" t="n">
        <v>0</v>
      </c>
      <c r="AB171" s="9" t="n">
        <f aca="false">SUM(E171:AA171)</f>
        <v>80033277.066417</v>
      </c>
    </row>
    <row r="172" customFormat="false" ht="25.5" hidden="false" customHeight="false" outlineLevel="0" collapsed="false">
      <c r="A172" s="9" t="s">
        <v>233</v>
      </c>
      <c r="B172" s="9" t="s">
        <v>233</v>
      </c>
      <c r="C172" s="9" t="s">
        <v>298</v>
      </c>
      <c r="D172" s="9" t="s">
        <v>299</v>
      </c>
      <c r="E172" s="9" t="n">
        <v>2531072.1266968</v>
      </c>
      <c r="F172" s="9" t="n">
        <v>1470861.6199095</v>
      </c>
      <c r="G172" s="9" t="n">
        <v>-12513605.8385096</v>
      </c>
      <c r="H172" s="9" t="n">
        <v>22292677.1902789</v>
      </c>
      <c r="I172" s="9" t="n">
        <v>1.86264514923096E-009</v>
      </c>
      <c r="J172" s="9" t="n">
        <v>1.86264514923096E-009</v>
      </c>
      <c r="K172" s="9" t="n">
        <v>-1.86264514923096E-009</v>
      </c>
      <c r="L172" s="9" t="n">
        <v>12437982.8560155</v>
      </c>
      <c r="M172" s="9" t="n">
        <v>0</v>
      </c>
      <c r="N172" s="9" t="n">
        <v>0</v>
      </c>
      <c r="O172" s="9" t="n">
        <v>10378057.3595439</v>
      </c>
      <c r="P172" s="9" t="n">
        <v>2027784.8683802</v>
      </c>
      <c r="Q172" s="9" t="n">
        <v>5155984.06786913</v>
      </c>
      <c r="R172" s="9" t="n">
        <v>0</v>
      </c>
      <c r="S172" s="9" t="n">
        <v>6504452.15685816</v>
      </c>
      <c r="T172" s="9" t="n">
        <v>39389203.6276209</v>
      </c>
      <c r="U172" s="9" t="n">
        <v>7241857.39312908</v>
      </c>
      <c r="V172" s="9" t="n">
        <v>8250165.62996488</v>
      </c>
      <c r="W172" s="9" t="n">
        <v>0</v>
      </c>
      <c r="X172" s="9" t="n">
        <v>0</v>
      </c>
      <c r="Y172" s="9" t="n">
        <v>0</v>
      </c>
      <c r="Z172" s="9" t="n">
        <v>0</v>
      </c>
      <c r="AA172" s="9" t="n">
        <v>0</v>
      </c>
      <c r="AB172" s="9" t="n">
        <f aca="false">SUM(E172:AA172)</f>
        <v>105166493.057757</v>
      </c>
    </row>
    <row r="173" customFormat="false" ht="12.75" hidden="false" customHeight="false" outlineLevel="0" collapsed="false">
      <c r="A173" s="9" t="s">
        <v>233</v>
      </c>
      <c r="B173" s="9" t="s">
        <v>233</v>
      </c>
      <c r="C173" s="9" t="s">
        <v>300</v>
      </c>
      <c r="D173" s="9" t="s">
        <v>301</v>
      </c>
      <c r="E173" s="9" t="n">
        <v>2448188.3710407</v>
      </c>
      <c r="F173" s="9" t="n">
        <v>1977882.3167421</v>
      </c>
      <c r="G173" s="9" t="n">
        <v>-10096932.5033654</v>
      </c>
      <c r="H173" s="9" t="n">
        <v>17984685.133293</v>
      </c>
      <c r="I173" s="9" t="n">
        <v>0</v>
      </c>
      <c r="J173" s="9" t="n">
        <v>0</v>
      </c>
      <c r="K173" s="9" t="n">
        <v>0</v>
      </c>
      <c r="L173" s="9" t="n">
        <v>13893425.2841948</v>
      </c>
      <c r="M173" s="9" t="n">
        <v>0</v>
      </c>
      <c r="N173" s="9" t="n">
        <v>0</v>
      </c>
      <c r="O173" s="9" t="n">
        <v>9058397.93234681</v>
      </c>
      <c r="P173" s="9" t="n">
        <v>2172207.58108038</v>
      </c>
      <c r="Q173" s="9" t="n">
        <v>4782738.78574342</v>
      </c>
      <c r="R173" s="9" t="n">
        <v>0</v>
      </c>
      <c r="S173" s="9" t="n">
        <v>5677355.0123568</v>
      </c>
      <c r="T173" s="9" t="n">
        <v>41352060.3027287</v>
      </c>
      <c r="U173" s="9" t="n">
        <v>10479259.7489946</v>
      </c>
      <c r="V173" s="9" t="n">
        <v>8994506.42296862</v>
      </c>
      <c r="W173" s="9" t="n">
        <v>0</v>
      </c>
      <c r="X173" s="9" t="n">
        <v>0</v>
      </c>
      <c r="Y173" s="9" t="n">
        <v>0</v>
      </c>
      <c r="Z173" s="9" t="n">
        <v>0</v>
      </c>
      <c r="AA173" s="9" t="n">
        <v>0</v>
      </c>
      <c r="AB173" s="9" t="n">
        <f aca="false">SUM(E173:AA173)</f>
        <v>108723774.388125</v>
      </c>
    </row>
    <row r="174" customFormat="false" ht="12.75" hidden="false" customHeight="false" outlineLevel="0" collapsed="false">
      <c r="A174" s="9" t="s">
        <v>233</v>
      </c>
      <c r="B174" s="9" t="s">
        <v>233</v>
      </c>
      <c r="C174" s="9" t="s">
        <v>302</v>
      </c>
      <c r="D174" s="9" t="s">
        <v>303</v>
      </c>
      <c r="E174" s="9" t="n">
        <v>2801428.2171946</v>
      </c>
      <c r="F174" s="9" t="n">
        <v>1803649.2760181</v>
      </c>
      <c r="G174" s="9" t="n">
        <v>-13107262.9897279</v>
      </c>
      <c r="H174" s="9" t="n">
        <v>23630779.3110968</v>
      </c>
      <c r="I174" s="9" t="n">
        <v>0</v>
      </c>
      <c r="J174" s="9" t="n">
        <v>0</v>
      </c>
      <c r="K174" s="9" t="n">
        <v>0</v>
      </c>
      <c r="L174" s="9" t="n">
        <v>11933652.7123294</v>
      </c>
      <c r="M174" s="9" t="n">
        <v>0</v>
      </c>
      <c r="N174" s="9" t="n">
        <v>3718419.69370797</v>
      </c>
      <c r="O174" s="9" t="n">
        <v>-3.72529029846191E-009</v>
      </c>
      <c r="P174" s="9" t="n">
        <v>1927702.60842346</v>
      </c>
      <c r="Q174" s="9" t="n">
        <v>5403703.36582639</v>
      </c>
      <c r="R174" s="9" t="n">
        <v>555270.034541667</v>
      </c>
      <c r="S174" s="9" t="n">
        <v>0</v>
      </c>
      <c r="T174" s="9" t="n">
        <v>37632558.4115624</v>
      </c>
      <c r="U174" s="9" t="n">
        <v>4559696.17896209</v>
      </c>
      <c r="V174" s="9" t="n">
        <v>7382718.2241422</v>
      </c>
      <c r="W174" s="9" t="n">
        <v>0</v>
      </c>
      <c r="X174" s="9" t="n">
        <v>0</v>
      </c>
      <c r="Y174" s="9" t="n">
        <v>0</v>
      </c>
      <c r="Z174" s="9" t="n">
        <v>0</v>
      </c>
      <c r="AA174" s="9" t="n">
        <v>0</v>
      </c>
      <c r="AB174" s="9" t="n">
        <f aca="false">SUM(E174:AA174)</f>
        <v>88242315.0440772</v>
      </c>
    </row>
    <row r="175" customFormat="false" ht="38.25" hidden="false" customHeight="false" outlineLevel="0" collapsed="false">
      <c r="A175" s="9" t="s">
        <v>233</v>
      </c>
      <c r="B175" s="9" t="s">
        <v>233</v>
      </c>
      <c r="C175" s="9" t="s">
        <v>304</v>
      </c>
      <c r="D175" s="9" t="s">
        <v>305</v>
      </c>
      <c r="E175" s="9" t="n">
        <v>2950160.678733</v>
      </c>
      <c r="F175" s="9" t="n">
        <v>2136541.3393665</v>
      </c>
      <c r="G175" s="9" t="n">
        <v>-8502923.87343095</v>
      </c>
      <c r="H175" s="9" t="n">
        <v>23581729.6584093</v>
      </c>
      <c r="I175" s="9" t="n">
        <v>0</v>
      </c>
      <c r="J175" s="9" t="n">
        <v>0</v>
      </c>
      <c r="K175" s="9" t="n">
        <v>0</v>
      </c>
      <c r="L175" s="9" t="n">
        <v>14408143.6704077</v>
      </c>
      <c r="M175" s="9" t="n">
        <v>0</v>
      </c>
      <c r="N175" s="9" t="n">
        <v>0</v>
      </c>
      <c r="O175" s="9" t="n">
        <v>10935750.155347</v>
      </c>
      <c r="P175" s="9" t="n">
        <v>2271694.79754385</v>
      </c>
      <c r="Q175" s="9" t="n">
        <v>6390376.03184231</v>
      </c>
      <c r="R175" s="9" t="n">
        <v>0</v>
      </c>
      <c r="S175" s="9" t="n">
        <v>6853986.36955839</v>
      </c>
      <c r="T175" s="9" t="n">
        <v>43819616.4346566</v>
      </c>
      <c r="U175" s="9" t="n">
        <v>3219471.11472965</v>
      </c>
      <c r="V175" s="9" t="n">
        <v>8366705.60290858</v>
      </c>
      <c r="W175" s="9" t="n">
        <v>0</v>
      </c>
      <c r="X175" s="9" t="n">
        <v>0</v>
      </c>
      <c r="Y175" s="9" t="n">
        <v>0</v>
      </c>
      <c r="Z175" s="9" t="n">
        <v>0</v>
      </c>
      <c r="AA175" s="9" t="n">
        <v>0</v>
      </c>
      <c r="AB175" s="9" t="n">
        <f aca="false">SUM(E175:AA175)</f>
        <v>116431251.980072</v>
      </c>
    </row>
    <row r="176" customFormat="false" ht="25.5" hidden="false" customHeight="false" outlineLevel="0" collapsed="false">
      <c r="A176" s="9" t="s">
        <v>233</v>
      </c>
      <c r="B176" s="9" t="s">
        <v>233</v>
      </c>
      <c r="C176" s="9" t="s">
        <v>186</v>
      </c>
      <c r="D176" s="9" t="s">
        <v>187</v>
      </c>
      <c r="E176" s="9" t="n">
        <v>9626880.5429863</v>
      </c>
      <c r="F176" s="9" t="n">
        <v>6864438.71493208</v>
      </c>
      <c r="G176" s="9" t="n">
        <v>-23549881.4515155</v>
      </c>
      <c r="H176" s="9" t="n">
        <v>57385486.4814155</v>
      </c>
      <c r="I176" s="9" t="n">
        <v>0</v>
      </c>
      <c r="J176" s="9" t="n">
        <v>0</v>
      </c>
      <c r="K176" s="9" t="n">
        <v>0</v>
      </c>
      <c r="L176" s="9" t="n">
        <v>45914944.8322239</v>
      </c>
      <c r="M176" s="9" t="n">
        <v>-3.72529029846191E-009</v>
      </c>
      <c r="N176" s="9" t="n">
        <v>3.72529029846191E-009</v>
      </c>
      <c r="O176" s="9" t="n">
        <v>30631005.1968725</v>
      </c>
      <c r="P176" s="9" t="n">
        <v>7264208.84050434</v>
      </c>
      <c r="Q176" s="9" t="n">
        <v>16935525.9881817</v>
      </c>
      <c r="R176" s="9" t="n">
        <v>-7.45058059692383E-009</v>
      </c>
      <c r="S176" s="9" t="n">
        <v>19197996.3992305</v>
      </c>
      <c r="T176" s="9" t="n">
        <v>138144664.558297</v>
      </c>
      <c r="U176" s="9" t="n">
        <v>26586895.0360756</v>
      </c>
      <c r="V176" s="9" t="n">
        <v>29046612.824946</v>
      </c>
      <c r="W176" s="9" t="n">
        <v>0</v>
      </c>
      <c r="X176" s="9" t="n">
        <v>0</v>
      </c>
      <c r="Y176" s="9" t="n">
        <v>0</v>
      </c>
      <c r="Z176" s="9" t="n">
        <v>0</v>
      </c>
      <c r="AA176" s="9" t="n">
        <v>0</v>
      </c>
      <c r="AB176" s="9" t="n">
        <f aca="false">SUM(E176:AA176)</f>
        <v>364048777.964149</v>
      </c>
    </row>
    <row r="177" customFormat="false" ht="12.75" hidden="false" customHeight="false" outlineLevel="0" collapsed="false">
      <c r="A177" s="9" t="s">
        <v>233</v>
      </c>
      <c r="B177" s="9" t="s">
        <v>233</v>
      </c>
      <c r="C177" s="9" t="s">
        <v>306</v>
      </c>
      <c r="D177" s="9" t="s">
        <v>307</v>
      </c>
      <c r="E177" s="9" t="n">
        <v>1524164.9773756</v>
      </c>
      <c r="F177" s="9" t="n">
        <v>1165812.1176471</v>
      </c>
      <c r="G177" s="9" t="n">
        <v>-11331724.4622715</v>
      </c>
      <c r="H177" s="9" t="n">
        <v>13443187.0358595</v>
      </c>
      <c r="I177" s="9" t="n">
        <v>9.31322574615479E-010</v>
      </c>
      <c r="J177" s="9" t="n">
        <v>-9.31322574615479E-010</v>
      </c>
      <c r="K177" s="9" t="n">
        <v>9.31322574615479E-010</v>
      </c>
      <c r="L177" s="9" t="n">
        <v>6180130.12604663</v>
      </c>
      <c r="M177" s="9" t="n">
        <v>0</v>
      </c>
      <c r="N177" s="9" t="n">
        <v>5447602.13814328</v>
      </c>
      <c r="O177" s="9" t="n">
        <v>0</v>
      </c>
      <c r="P177" s="9" t="n">
        <v>935087.067972332</v>
      </c>
      <c r="Q177" s="9" t="n">
        <v>2323970.14173464</v>
      </c>
      <c r="R177" s="9" t="n">
        <v>813488.115000743</v>
      </c>
      <c r="S177" s="9" t="n">
        <v>3.72529029846191E-009</v>
      </c>
      <c r="T177" s="9" t="n">
        <v>17783807.6507361</v>
      </c>
      <c r="U177" s="9" t="n">
        <v>4828491.29287165</v>
      </c>
      <c r="V177" s="9" t="n">
        <v>3857742.90720262</v>
      </c>
      <c r="W177" s="9" t="n">
        <v>0</v>
      </c>
      <c r="X177" s="9" t="n">
        <v>0</v>
      </c>
      <c r="Y177" s="9" t="n">
        <v>0</v>
      </c>
      <c r="Z177" s="9" t="n">
        <v>0</v>
      </c>
      <c r="AA177" s="9" t="n">
        <v>0</v>
      </c>
      <c r="AB177" s="9" t="n">
        <f aca="false">SUM(E177:AA177)</f>
        <v>46971759.1083187</v>
      </c>
    </row>
    <row r="178" customFormat="false" ht="25.5" hidden="false" customHeight="false" outlineLevel="0" collapsed="false">
      <c r="A178" s="9" t="s">
        <v>233</v>
      </c>
      <c r="B178" s="9" t="s">
        <v>233</v>
      </c>
      <c r="C178" s="9" t="s">
        <v>308</v>
      </c>
      <c r="D178" s="9" t="s">
        <v>309</v>
      </c>
      <c r="E178" s="9" t="n">
        <v>2211737.1493213</v>
      </c>
      <c r="F178" s="9" t="n">
        <v>1208695.321267</v>
      </c>
      <c r="G178" s="9" t="n">
        <v>-7073671.90398968</v>
      </c>
      <c r="H178" s="9" t="n">
        <v>14371826.7174239</v>
      </c>
      <c r="I178" s="9" t="n">
        <v>0</v>
      </c>
      <c r="J178" s="9" t="n">
        <v>0</v>
      </c>
      <c r="K178" s="9" t="n">
        <v>0</v>
      </c>
      <c r="L178" s="9" t="n">
        <v>9667412.2387347</v>
      </c>
      <c r="M178" s="9" t="n">
        <v>0</v>
      </c>
      <c r="N178" s="9" t="n">
        <v>0</v>
      </c>
      <c r="O178" s="9" t="n">
        <v>6878370.30046531</v>
      </c>
      <c r="P178" s="9" t="n">
        <v>1525126.25442987</v>
      </c>
      <c r="Q178" s="9" t="n">
        <v>3854836.81622778</v>
      </c>
      <c r="R178" s="9" t="n">
        <v>0</v>
      </c>
      <c r="S178" s="9" t="n">
        <v>4311021.70536636</v>
      </c>
      <c r="T178" s="9" t="n">
        <v>29326881.3196749</v>
      </c>
      <c r="U178" s="9" t="n">
        <v>5078692.00190006</v>
      </c>
      <c r="V178" s="9" t="n">
        <v>5904694.37570045</v>
      </c>
      <c r="W178" s="9" t="n">
        <v>0</v>
      </c>
      <c r="X178" s="9" t="n">
        <v>0</v>
      </c>
      <c r="Y178" s="9" t="n">
        <v>0</v>
      </c>
      <c r="Z178" s="9" t="n">
        <v>0</v>
      </c>
      <c r="AA178" s="9" t="n">
        <v>0</v>
      </c>
      <c r="AB178" s="9" t="n">
        <f aca="false">SUM(E178:AA178)</f>
        <v>77265622.2965219</v>
      </c>
    </row>
    <row r="179" customFormat="false" ht="12.75" hidden="false" customHeight="false" outlineLevel="0" collapsed="false">
      <c r="A179" s="9" t="s">
        <v>233</v>
      </c>
      <c r="B179" s="9" t="s">
        <v>233</v>
      </c>
      <c r="C179" s="9" t="s">
        <v>310</v>
      </c>
      <c r="D179" s="9" t="s">
        <v>311</v>
      </c>
      <c r="E179" s="9" t="n">
        <v>530063.442936149</v>
      </c>
      <c r="F179" s="9" t="n">
        <v>0</v>
      </c>
      <c r="G179" s="9" t="n">
        <v>-777659.06984107</v>
      </c>
      <c r="H179" s="9" t="n">
        <v>-122845.006832867</v>
      </c>
      <c r="I179" s="9" t="n">
        <v>0</v>
      </c>
      <c r="J179" s="9" t="n">
        <v>0</v>
      </c>
      <c r="K179" s="9" t="n">
        <v>0</v>
      </c>
      <c r="L179" s="9" t="n">
        <v>735348.84777227</v>
      </c>
      <c r="M179" s="9" t="n">
        <v>0</v>
      </c>
      <c r="N179" s="9" t="n">
        <v>659826.671064765</v>
      </c>
      <c r="O179" s="9" t="n">
        <v>1.16415321826935E-010</v>
      </c>
      <c r="P179" s="9" t="n">
        <v>148639.706011499</v>
      </c>
      <c r="Q179" s="9" t="n">
        <v>-1257.60896602087</v>
      </c>
      <c r="R179" s="9" t="n">
        <v>-293929.772661716</v>
      </c>
      <c r="S179" s="9" t="n">
        <v>0</v>
      </c>
      <c r="T179" s="9" t="n">
        <v>3227181.33145536</v>
      </c>
      <c r="U179" s="9" t="n">
        <v>1747929.52233068</v>
      </c>
      <c r="V179" s="9" t="n">
        <v>419202.98867324</v>
      </c>
      <c r="W179" s="9" t="n">
        <v>0</v>
      </c>
      <c r="X179" s="9" t="n">
        <v>0</v>
      </c>
      <c r="Y179" s="9" t="n">
        <v>0</v>
      </c>
      <c r="Z179" s="9" t="n">
        <v>0</v>
      </c>
      <c r="AA179" s="9" t="n">
        <v>0</v>
      </c>
      <c r="AB179" s="9" t="n">
        <f aca="false">SUM(E179:AA179)</f>
        <v>6272501.05194229</v>
      </c>
    </row>
    <row r="180" customFormat="false" ht="25.5" hidden="false" customHeight="false" outlineLevel="0" collapsed="false">
      <c r="A180" s="9" t="s">
        <v>233</v>
      </c>
      <c r="B180" s="9" t="s">
        <v>233</v>
      </c>
      <c r="C180" s="9" t="s">
        <v>312</v>
      </c>
      <c r="D180" s="9" t="s">
        <v>313</v>
      </c>
      <c r="E180" s="9" t="n">
        <v>1638084.1628959</v>
      </c>
      <c r="F180" s="9" t="n">
        <v>1188125.239819</v>
      </c>
      <c r="G180" s="9" t="n">
        <v>-7949173.40050663</v>
      </c>
      <c r="H180" s="9" t="n">
        <v>12106747.3411545</v>
      </c>
      <c r="I180" s="9" t="n">
        <v>0</v>
      </c>
      <c r="J180" s="9" t="n">
        <v>0</v>
      </c>
      <c r="K180" s="9" t="n">
        <v>0</v>
      </c>
      <c r="L180" s="9" t="n">
        <v>7854698.64719976</v>
      </c>
      <c r="M180" s="9" t="n">
        <v>0</v>
      </c>
      <c r="N180" s="9" t="n">
        <v>0</v>
      </c>
      <c r="O180" s="9" t="n">
        <v>7535949.51758891</v>
      </c>
      <c r="P180" s="9" t="n">
        <v>1233233.47085018</v>
      </c>
      <c r="Q180" s="9" t="n">
        <v>4108878.42458215</v>
      </c>
      <c r="R180" s="9" t="n">
        <v>0</v>
      </c>
      <c r="S180" s="9" t="n">
        <v>1831343.83372944</v>
      </c>
      <c r="T180" s="9" t="n">
        <v>23665469.0576411</v>
      </c>
      <c r="U180" s="9" t="n">
        <v>5801103.27493235</v>
      </c>
      <c r="V180" s="9" t="n">
        <v>6558294.62363546</v>
      </c>
      <c r="W180" s="9" t="n">
        <v>0</v>
      </c>
      <c r="X180" s="9" t="n">
        <v>0</v>
      </c>
      <c r="Y180" s="9" t="n">
        <v>0</v>
      </c>
      <c r="Z180" s="9" t="n">
        <v>0</v>
      </c>
      <c r="AA180" s="9" t="n">
        <v>0</v>
      </c>
      <c r="AB180" s="9" t="n">
        <f aca="false">SUM(E180:AA180)</f>
        <v>65572754.193522</v>
      </c>
    </row>
    <row r="181" customFormat="false" ht="12.75" hidden="false" customHeight="false" outlineLevel="0" collapsed="false">
      <c r="A181" s="9" t="s">
        <v>233</v>
      </c>
      <c r="B181" s="9" t="s">
        <v>233</v>
      </c>
      <c r="C181" s="9" t="s">
        <v>314</v>
      </c>
      <c r="D181" s="9" t="s">
        <v>315</v>
      </c>
      <c r="E181" s="9" t="n">
        <v>2348500.9954751</v>
      </c>
      <c r="F181" s="9" t="n">
        <v>2242194.9773756</v>
      </c>
      <c r="G181" s="9" t="n">
        <v>-1284295.80281839</v>
      </c>
      <c r="H181" s="9" t="n">
        <v>19429145.7002445</v>
      </c>
      <c r="I181" s="9" t="n">
        <v>3.72529029846191E-009</v>
      </c>
      <c r="J181" s="9" t="n">
        <v>0</v>
      </c>
      <c r="K181" s="9" t="n">
        <v>0</v>
      </c>
      <c r="L181" s="9" t="n">
        <v>13688656.3303296</v>
      </c>
      <c r="M181" s="9" t="n">
        <v>0</v>
      </c>
      <c r="N181" s="9" t="n">
        <v>0</v>
      </c>
      <c r="O181" s="9" t="n">
        <v>10741252.1478353</v>
      </c>
      <c r="P181" s="9" t="n">
        <v>2320855.47093628</v>
      </c>
      <c r="Q181" s="9" t="n">
        <v>6853375.35873237</v>
      </c>
      <c r="R181" s="9" t="n">
        <v>-7.45058059692383E-009</v>
      </c>
      <c r="S181" s="9" t="n">
        <v>6732084.65513968</v>
      </c>
      <c r="T181" s="9" t="n">
        <v>44758943.4246259</v>
      </c>
      <c r="U181" s="9" t="n">
        <v>2195736.10840492</v>
      </c>
      <c r="V181" s="9" t="n">
        <v>8233072.2662194</v>
      </c>
      <c r="W181" s="9" t="n">
        <v>0</v>
      </c>
      <c r="X181" s="9" t="n">
        <v>0</v>
      </c>
      <c r="Y181" s="9" t="n">
        <v>0</v>
      </c>
      <c r="Z181" s="9" t="n">
        <v>0</v>
      </c>
      <c r="AA181" s="9" t="n">
        <v>0</v>
      </c>
      <c r="AB181" s="9" t="n">
        <f aca="false">SUM(E181:AA181)</f>
        <v>118259521.6325</v>
      </c>
    </row>
    <row r="182" customFormat="false" ht="25.5" hidden="false" customHeight="false" outlineLevel="0" collapsed="false">
      <c r="A182" s="9" t="s">
        <v>233</v>
      </c>
      <c r="B182" s="9" t="s">
        <v>233</v>
      </c>
      <c r="C182" s="9" t="s">
        <v>316</v>
      </c>
      <c r="D182" s="9" t="s">
        <v>317</v>
      </c>
      <c r="E182" s="9" t="n">
        <v>7261432.2714932</v>
      </c>
      <c r="F182" s="9" t="n">
        <v>5598970.85067869</v>
      </c>
      <c r="G182" s="9" t="n">
        <v>-13000739.7293684</v>
      </c>
      <c r="H182" s="9" t="n">
        <v>51851597.0339205</v>
      </c>
      <c r="I182" s="9" t="n">
        <v>3.72529029846191E-009</v>
      </c>
      <c r="J182" s="9" t="n">
        <v>0</v>
      </c>
      <c r="K182" s="9" t="n">
        <v>0</v>
      </c>
      <c r="L182" s="9" t="n">
        <v>37739711.5550894</v>
      </c>
      <c r="M182" s="9" t="n">
        <v>0</v>
      </c>
      <c r="N182" s="9" t="n">
        <v>1848209.15649489</v>
      </c>
      <c r="O182" s="9" t="n">
        <v>21828494.2468972</v>
      </c>
      <c r="P182" s="9" t="n">
        <v>6130601.90972066</v>
      </c>
      <c r="Q182" s="9" t="n">
        <v>21418440.9636585</v>
      </c>
      <c r="R182" s="9" t="n">
        <v>275992.288848851</v>
      </c>
      <c r="S182" s="9" t="n">
        <v>10367919.6874451</v>
      </c>
      <c r="T182" s="9" t="n">
        <v>116370405.61002</v>
      </c>
      <c r="U182" s="9" t="n">
        <v>14426172.4981305</v>
      </c>
      <c r="V182" s="9" t="n">
        <v>24419756.9940443</v>
      </c>
      <c r="W182" s="9" t="n">
        <v>0</v>
      </c>
      <c r="X182" s="9" t="n">
        <v>0</v>
      </c>
      <c r="Y182" s="9" t="n">
        <v>0</v>
      </c>
      <c r="Z182" s="9" t="n">
        <v>0</v>
      </c>
      <c r="AA182" s="9" t="n">
        <v>0</v>
      </c>
      <c r="AB182" s="9" t="n">
        <f aca="false">SUM(E182:AA182)</f>
        <v>306536965.337074</v>
      </c>
    </row>
    <row r="183" customFormat="false" ht="12.75" hidden="false" customHeight="false" outlineLevel="0" collapsed="false">
      <c r="A183" s="9" t="s">
        <v>233</v>
      </c>
      <c r="B183" s="9" t="s">
        <v>233</v>
      </c>
      <c r="C183" s="9" t="s">
        <v>318</v>
      </c>
      <c r="D183" s="9" t="s">
        <v>319</v>
      </c>
      <c r="E183" s="9" t="n">
        <v>786032.12669684</v>
      </c>
      <c r="F183" s="9" t="n">
        <v>611738.71493213</v>
      </c>
      <c r="G183" s="9" t="n">
        <v>-2162155.85074141</v>
      </c>
      <c r="H183" s="9" t="n">
        <v>5062372.63792457</v>
      </c>
      <c r="I183" s="9" t="n">
        <v>0</v>
      </c>
      <c r="J183" s="9" t="n">
        <v>0</v>
      </c>
      <c r="K183" s="9" t="n">
        <v>0</v>
      </c>
      <c r="L183" s="9" t="n">
        <v>4412747.43250986</v>
      </c>
      <c r="M183" s="9" t="n">
        <v>0</v>
      </c>
      <c r="N183" s="9" t="n">
        <v>0</v>
      </c>
      <c r="O183" s="9" t="n">
        <v>2764148.73042884</v>
      </c>
      <c r="P183" s="9" t="n">
        <v>698882.054793356</v>
      </c>
      <c r="Q183" s="9" t="n">
        <v>1607568.42456361</v>
      </c>
      <c r="R183" s="9" t="n">
        <v>0</v>
      </c>
      <c r="S183" s="9" t="n">
        <v>1732431.47042163</v>
      </c>
      <c r="T183" s="9" t="n">
        <v>13422655.4911456</v>
      </c>
      <c r="U183" s="9" t="n">
        <v>2974594.3789974</v>
      </c>
      <c r="V183" s="9" t="n">
        <v>2788914.45616106</v>
      </c>
      <c r="W183" s="9" t="n">
        <v>0</v>
      </c>
      <c r="X183" s="9" t="n">
        <v>0</v>
      </c>
      <c r="Y183" s="9" t="n">
        <v>0</v>
      </c>
      <c r="Z183" s="9" t="n">
        <v>0</v>
      </c>
      <c r="AA183" s="9" t="n">
        <v>0</v>
      </c>
      <c r="AB183" s="9" t="n">
        <f aca="false">SUM(E183:AA183)</f>
        <v>34699930.0678335</v>
      </c>
    </row>
    <row r="184" customFormat="false" ht="12.75" hidden="false" customHeight="false" outlineLevel="0" collapsed="false">
      <c r="A184" s="9" t="s">
        <v>233</v>
      </c>
      <c r="B184" s="9" t="s">
        <v>233</v>
      </c>
      <c r="C184" s="9" t="s">
        <v>320</v>
      </c>
      <c r="D184" s="9" t="s">
        <v>321</v>
      </c>
      <c r="E184" s="9" t="n">
        <v>527283.468074409</v>
      </c>
      <c r="F184" s="9" t="n">
        <v>0</v>
      </c>
      <c r="G184" s="9" t="n">
        <v>-820196.840045243</v>
      </c>
      <c r="H184" s="9" t="n">
        <v>-114010.204336368</v>
      </c>
      <c r="I184" s="9" t="n">
        <v>0</v>
      </c>
      <c r="J184" s="9" t="n">
        <v>0</v>
      </c>
      <c r="K184" s="9" t="n">
        <v>0</v>
      </c>
      <c r="L184" s="9" t="n">
        <v>1034266.3333913</v>
      </c>
      <c r="M184" s="9" t="n">
        <v>0</v>
      </c>
      <c r="N184" s="9" t="n">
        <v>7792701.30722517</v>
      </c>
      <c r="O184" s="9" t="n">
        <v>0</v>
      </c>
      <c r="P184" s="9" t="n">
        <v>189766.324880116</v>
      </c>
      <c r="Q184" s="9" t="n">
        <v>-313158.024417378</v>
      </c>
      <c r="R184" s="9" t="n">
        <v>-526927.26993969</v>
      </c>
      <c r="S184" s="9" t="n">
        <v>9.31322574615479E-010</v>
      </c>
      <c r="T184" s="9" t="n">
        <v>4048277.91061878</v>
      </c>
      <c r="U184" s="9" t="n">
        <v>2141910.26317532</v>
      </c>
      <c r="V184" s="9" t="n">
        <v>1059998.53398837</v>
      </c>
      <c r="W184" s="9" t="n">
        <v>0</v>
      </c>
      <c r="X184" s="9" t="n">
        <v>0</v>
      </c>
      <c r="Y184" s="9" t="n">
        <v>0</v>
      </c>
      <c r="Z184" s="9" t="n">
        <v>0</v>
      </c>
      <c r="AA184" s="9" t="n">
        <v>0</v>
      </c>
      <c r="AB184" s="9" t="n">
        <f aca="false">SUM(E184:AA184)</f>
        <v>15019911.8026148</v>
      </c>
    </row>
    <row r="185" customFormat="false" ht="12.75" hidden="false" customHeight="false" outlineLevel="0" collapsed="false">
      <c r="A185" s="9" t="s">
        <v>233</v>
      </c>
      <c r="B185" s="9" t="s">
        <v>233</v>
      </c>
      <c r="C185" s="9" t="s">
        <v>200</v>
      </c>
      <c r="D185" s="9" t="s">
        <v>201</v>
      </c>
      <c r="E185" s="9" t="n">
        <v>12899373.8552037</v>
      </c>
      <c r="F185" s="9" t="n">
        <v>6855147.2579185</v>
      </c>
      <c r="G185" s="9" t="n">
        <v>-15018023.7205253</v>
      </c>
      <c r="H185" s="9" t="n">
        <v>76446650.4296449</v>
      </c>
      <c r="I185" s="9" t="n">
        <v>0</v>
      </c>
      <c r="J185" s="9" t="n">
        <v>0</v>
      </c>
      <c r="K185" s="9" t="n">
        <v>0</v>
      </c>
      <c r="L185" s="9" t="n">
        <v>46214251.0541398</v>
      </c>
      <c r="M185" s="9" t="n">
        <v>0</v>
      </c>
      <c r="N185" s="9" t="n">
        <v>0</v>
      </c>
      <c r="O185" s="9" t="n">
        <v>0</v>
      </c>
      <c r="P185" s="9" t="n">
        <v>0</v>
      </c>
      <c r="Q185" s="9" t="n">
        <v>31529534.6715577</v>
      </c>
      <c r="R185" s="9" t="n">
        <v>0</v>
      </c>
      <c r="S185" s="9" t="n">
        <v>0</v>
      </c>
      <c r="T185" s="9" t="n">
        <v>134088283.118305</v>
      </c>
      <c r="U185" s="9" t="n">
        <v>235156.335790239</v>
      </c>
      <c r="V185" s="9" t="n">
        <v>26399627.6498833</v>
      </c>
      <c r="W185" s="9" t="n">
        <v>0</v>
      </c>
      <c r="X185" s="9" t="n">
        <v>0</v>
      </c>
      <c r="Y185" s="9" t="n">
        <v>0</v>
      </c>
      <c r="Z185" s="9" t="n">
        <v>0</v>
      </c>
      <c r="AA185" s="9" t="n">
        <v>0</v>
      </c>
      <c r="AB185" s="9" t="n">
        <f aca="false">SUM(E185:AA185)</f>
        <v>319650000.651917</v>
      </c>
    </row>
    <row r="186" customFormat="false" ht="12.75" hidden="false" customHeight="false" outlineLevel="0" collapsed="false">
      <c r="A186" s="9" t="s">
        <v>233</v>
      </c>
      <c r="B186" s="9" t="s">
        <v>233</v>
      </c>
      <c r="C186" s="9" t="s">
        <v>322</v>
      </c>
      <c r="D186" s="9" t="s">
        <v>323</v>
      </c>
      <c r="E186" s="9" t="n">
        <v>3402092.9411765</v>
      </c>
      <c r="F186" s="9" t="n">
        <v>2341800.9773756</v>
      </c>
      <c r="G186" s="9" t="n">
        <v>-33897303.3787909</v>
      </c>
      <c r="H186" s="9" t="n">
        <v>35155984.1946182</v>
      </c>
      <c r="I186" s="9" t="n">
        <v>0</v>
      </c>
      <c r="J186" s="9" t="n">
        <v>0</v>
      </c>
      <c r="K186" s="9" t="n">
        <v>0</v>
      </c>
      <c r="L186" s="9" t="n">
        <v>12206585.2896792</v>
      </c>
      <c r="M186" s="9" t="n">
        <v>0</v>
      </c>
      <c r="N186" s="9" t="n">
        <v>13591664.6313848</v>
      </c>
      <c r="O186" s="9" t="n">
        <v>0</v>
      </c>
      <c r="P186" s="9" t="n">
        <v>1901402.89025063</v>
      </c>
      <c r="Q186" s="9" t="n">
        <v>6754632.74410515</v>
      </c>
      <c r="R186" s="9" t="n">
        <v>2726427.00645231</v>
      </c>
      <c r="S186" s="9" t="n">
        <v>-7.45058059692383E-009</v>
      </c>
      <c r="T186" s="9" t="n">
        <v>37223159.3220537</v>
      </c>
      <c r="U186" s="9" t="n">
        <v>11877340.0443732</v>
      </c>
      <c r="V186" s="9" t="n">
        <v>10921459.0840932</v>
      </c>
      <c r="W186" s="9" t="n">
        <v>0</v>
      </c>
      <c r="X186" s="9" t="n">
        <v>0</v>
      </c>
      <c r="Y186" s="9" t="n">
        <v>0</v>
      </c>
      <c r="Z186" s="9" t="n">
        <v>0</v>
      </c>
      <c r="AA186" s="9" t="n">
        <v>0</v>
      </c>
      <c r="AB186" s="9" t="n">
        <f aca="false">SUM(E186:AA186)</f>
        <v>104205245.746772</v>
      </c>
    </row>
    <row r="187" customFormat="false" ht="25.5" hidden="false" customHeight="false" outlineLevel="0" collapsed="false">
      <c r="A187" s="9" t="s">
        <v>233</v>
      </c>
      <c r="B187" s="9" t="s">
        <v>233</v>
      </c>
      <c r="C187" s="9" t="s">
        <v>324</v>
      </c>
      <c r="D187" s="9" t="s">
        <v>325</v>
      </c>
      <c r="E187" s="9" t="n">
        <v>1816340.4072398</v>
      </c>
      <c r="F187" s="9" t="n">
        <v>1448925.3846154</v>
      </c>
      <c r="G187" s="9" t="n">
        <v>-15824181.2832162</v>
      </c>
      <c r="H187" s="9" t="n">
        <v>20167361.5572818</v>
      </c>
      <c r="I187" s="9" t="n">
        <v>0</v>
      </c>
      <c r="J187" s="9" t="n">
        <v>0</v>
      </c>
      <c r="K187" s="9" t="n">
        <v>0</v>
      </c>
      <c r="L187" s="9" t="n">
        <v>7359027.54103804</v>
      </c>
      <c r="M187" s="9" t="n">
        <v>0</v>
      </c>
      <c r="N187" s="9" t="n">
        <v>13304912.9495826</v>
      </c>
      <c r="O187" s="9" t="n">
        <v>0</v>
      </c>
      <c r="P187" s="9" t="n">
        <v>1209816.31518164</v>
      </c>
      <c r="Q187" s="9" t="n">
        <v>3509635.40156024</v>
      </c>
      <c r="R187" s="9" t="n">
        <v>1986817.00336026</v>
      </c>
      <c r="S187" s="9" t="n">
        <v>0</v>
      </c>
      <c r="T187" s="9" t="n">
        <v>24025830.51543</v>
      </c>
      <c r="U187" s="9" t="n">
        <v>4470467.20080326</v>
      </c>
      <c r="V187" s="9" t="n">
        <v>4890529.90101737</v>
      </c>
      <c r="W187" s="9" t="n">
        <v>0</v>
      </c>
      <c r="X187" s="9" t="n">
        <v>0</v>
      </c>
      <c r="Y187" s="9" t="n">
        <v>0</v>
      </c>
      <c r="Z187" s="9" t="n">
        <v>0</v>
      </c>
      <c r="AA187" s="9" t="n">
        <v>0</v>
      </c>
      <c r="AB187" s="9" t="n">
        <f aca="false">SUM(E187:AA187)</f>
        <v>68365482.8938941</v>
      </c>
    </row>
    <row r="188" customFormat="false" ht="25.5" hidden="false" customHeight="false" outlineLevel="0" collapsed="false">
      <c r="A188" s="9" t="s">
        <v>233</v>
      </c>
      <c r="B188" s="9" t="s">
        <v>233</v>
      </c>
      <c r="C188" s="9" t="s">
        <v>326</v>
      </c>
      <c r="D188" s="9" t="s">
        <v>327</v>
      </c>
      <c r="E188" s="9" t="n">
        <v>550768.971342383</v>
      </c>
      <c r="F188" s="9" t="n">
        <v>0</v>
      </c>
      <c r="G188" s="9" t="n">
        <v>0</v>
      </c>
      <c r="H188" s="9" t="n">
        <v>-905864.426134017</v>
      </c>
      <c r="I188" s="9" t="n">
        <v>0</v>
      </c>
      <c r="J188" s="9" t="n">
        <v>0</v>
      </c>
      <c r="K188" s="9" t="n">
        <v>0</v>
      </c>
      <c r="L188" s="9" t="n">
        <v>758168.919344767</v>
      </c>
      <c r="M188" s="9" t="n">
        <v>0</v>
      </c>
      <c r="N188" s="9" t="n">
        <v>0</v>
      </c>
      <c r="O188" s="9" t="n">
        <v>386091.801047033</v>
      </c>
      <c r="P188" s="9" t="n">
        <v>237308.164642459</v>
      </c>
      <c r="Q188" s="9" t="n">
        <v>-56350.3085160991</v>
      </c>
      <c r="R188" s="9" t="n">
        <v>0</v>
      </c>
      <c r="S188" s="9" t="n">
        <v>911858.192140017</v>
      </c>
      <c r="T188" s="9" t="n">
        <v>4910609.51304502</v>
      </c>
      <c r="U188" s="9" t="n">
        <v>3211832.56696422</v>
      </c>
      <c r="V188" s="9" t="n">
        <v>722790.970477915</v>
      </c>
      <c r="W188" s="9" t="n">
        <v>0</v>
      </c>
      <c r="X188" s="9" t="n">
        <v>0</v>
      </c>
      <c r="Y188" s="9" t="n">
        <v>0</v>
      </c>
      <c r="Z188" s="9" t="n">
        <v>0</v>
      </c>
      <c r="AA188" s="9" t="n">
        <v>0</v>
      </c>
      <c r="AB188" s="9" t="n">
        <f aca="false">SUM(E188:AA188)</f>
        <v>10727214.3643537</v>
      </c>
    </row>
    <row r="189" customFormat="false" ht="25.5" hidden="false" customHeight="false" outlineLevel="0" collapsed="false">
      <c r="A189" s="9" t="s">
        <v>233</v>
      </c>
      <c r="B189" s="9" t="s">
        <v>233</v>
      </c>
      <c r="C189" s="9" t="s">
        <v>328</v>
      </c>
      <c r="D189" s="9" t="s">
        <v>329</v>
      </c>
      <c r="E189" s="9" t="n">
        <v>1750759.5022625</v>
      </c>
      <c r="F189" s="9" t="n">
        <v>1371260.2171946</v>
      </c>
      <c r="G189" s="9" t="n">
        <v>-7237657.17116106</v>
      </c>
      <c r="H189" s="9" t="n">
        <v>15823340.3688135</v>
      </c>
      <c r="I189" s="9" t="n">
        <v>0</v>
      </c>
      <c r="J189" s="9" t="n">
        <v>0</v>
      </c>
      <c r="K189" s="9" t="n">
        <v>0</v>
      </c>
      <c r="L189" s="9" t="n">
        <v>9298798.00521436</v>
      </c>
      <c r="M189" s="9" t="n">
        <v>0</v>
      </c>
      <c r="N189" s="9" t="n">
        <v>0</v>
      </c>
      <c r="O189" s="9" t="n">
        <v>7202703.15947955</v>
      </c>
      <c r="P189" s="9" t="n">
        <v>1463652.37845926</v>
      </c>
      <c r="Q189" s="9" t="n">
        <v>4100023.75408401</v>
      </c>
      <c r="R189" s="9" t="n">
        <v>0</v>
      </c>
      <c r="S189" s="9" t="n">
        <v>4514297.47184833</v>
      </c>
      <c r="T189" s="9" t="n">
        <v>28250340.9330899</v>
      </c>
      <c r="U189" s="9" t="n">
        <v>3326225.07441862</v>
      </c>
      <c r="V189" s="9" t="n">
        <v>5484667.81492946</v>
      </c>
      <c r="W189" s="9" t="n">
        <v>0</v>
      </c>
      <c r="X189" s="9" t="n">
        <v>0</v>
      </c>
      <c r="Y189" s="9" t="n">
        <v>0</v>
      </c>
      <c r="Z189" s="9" t="n">
        <v>0</v>
      </c>
      <c r="AA189" s="9" t="n">
        <v>0</v>
      </c>
      <c r="AB189" s="9" t="n">
        <f aca="false">SUM(E189:AA189)</f>
        <v>75348411.508633</v>
      </c>
    </row>
    <row r="190" customFormat="false" ht="25.5" hidden="false" customHeight="false" outlineLevel="0" collapsed="false">
      <c r="A190" s="9" t="s">
        <v>233</v>
      </c>
      <c r="B190" s="9" t="s">
        <v>233</v>
      </c>
      <c r="C190" s="9" t="s">
        <v>78</v>
      </c>
      <c r="D190" s="9" t="s">
        <v>79</v>
      </c>
      <c r="E190" s="9" t="n">
        <v>4266308.1900452</v>
      </c>
      <c r="F190" s="9" t="n">
        <v>2790592.1447964</v>
      </c>
      <c r="G190" s="9" t="n">
        <v>-19430815.4444177</v>
      </c>
      <c r="H190" s="9" t="n">
        <v>29432911.0450624</v>
      </c>
      <c r="I190" s="9" t="n">
        <v>0</v>
      </c>
      <c r="J190" s="9" t="n">
        <v>0</v>
      </c>
      <c r="K190" s="9" t="n">
        <v>0</v>
      </c>
      <c r="L190" s="9" t="n">
        <v>14286761.0511154</v>
      </c>
      <c r="M190" s="9" t="n">
        <v>0</v>
      </c>
      <c r="N190" s="9" t="n">
        <v>7066232.06682588</v>
      </c>
      <c r="O190" s="9" t="n">
        <v>0</v>
      </c>
      <c r="P190" s="9" t="n">
        <v>2220425.15564562</v>
      </c>
      <c r="Q190" s="9" t="n">
        <v>6071688.09534812</v>
      </c>
      <c r="R190" s="9" t="n">
        <v>1055197.43520758</v>
      </c>
      <c r="S190" s="9" t="n">
        <v>0</v>
      </c>
      <c r="T190" s="9" t="n">
        <v>42686914.4588302</v>
      </c>
      <c r="U190" s="9" t="n">
        <v>5738158.22035476</v>
      </c>
      <c r="V190" s="9" t="n">
        <v>8413701.18932191</v>
      </c>
      <c r="W190" s="9" t="n">
        <v>0</v>
      </c>
      <c r="X190" s="9" t="n">
        <v>0</v>
      </c>
      <c r="Y190" s="9" t="n">
        <v>0</v>
      </c>
      <c r="Z190" s="9" t="n">
        <v>0</v>
      </c>
      <c r="AA190" s="9" t="n">
        <v>0</v>
      </c>
      <c r="AB190" s="9" t="n">
        <f aca="false">SUM(E190:AA190)</f>
        <v>104598073.608136</v>
      </c>
    </row>
    <row r="191" customFormat="false" ht="25.5" hidden="false" customHeight="false" outlineLevel="0" collapsed="false">
      <c r="A191" s="9" t="s">
        <v>233</v>
      </c>
      <c r="B191" s="9" t="s">
        <v>233</v>
      </c>
      <c r="C191" s="9" t="s">
        <v>330</v>
      </c>
      <c r="D191" s="9" t="s">
        <v>331</v>
      </c>
      <c r="E191" s="9" t="n">
        <v>3658834.8778281</v>
      </c>
      <c r="F191" s="9" t="n">
        <v>3288296.199095</v>
      </c>
      <c r="G191" s="9" t="n">
        <v>-38923291.3123383</v>
      </c>
      <c r="H191" s="9" t="n">
        <v>44849180.5168481</v>
      </c>
      <c r="I191" s="9" t="n">
        <v>0</v>
      </c>
      <c r="J191" s="9" t="n">
        <v>0</v>
      </c>
      <c r="K191" s="9" t="n">
        <v>0</v>
      </c>
      <c r="L191" s="9" t="n">
        <v>14490342.6853514</v>
      </c>
      <c r="M191" s="9" t="n">
        <v>0</v>
      </c>
      <c r="N191" s="9" t="n">
        <v>37136946.8197518</v>
      </c>
      <c r="O191" s="9" t="n">
        <v>0</v>
      </c>
      <c r="P191" s="9" t="n">
        <v>2374478.11288506</v>
      </c>
      <c r="Q191" s="9" t="n">
        <v>6869087.75831487</v>
      </c>
      <c r="R191" s="9" t="n">
        <v>5545644.50545187</v>
      </c>
      <c r="S191" s="9" t="n">
        <v>0</v>
      </c>
      <c r="T191" s="9" t="n">
        <v>47784888.6880843</v>
      </c>
      <c r="U191" s="9" t="n">
        <v>10157073.1413725</v>
      </c>
      <c r="V191" s="9" t="n">
        <v>10025215.9616281</v>
      </c>
      <c r="W191" s="9" t="n">
        <v>0</v>
      </c>
      <c r="X191" s="9" t="n">
        <v>0</v>
      </c>
      <c r="Y191" s="9" t="n">
        <v>0</v>
      </c>
      <c r="Z191" s="9" t="n">
        <v>0</v>
      </c>
      <c r="AA191" s="9" t="n">
        <v>0</v>
      </c>
      <c r="AB191" s="9" t="n">
        <f aca="false">SUM(E191:AA191)</f>
        <v>147256697.954273</v>
      </c>
    </row>
    <row r="192" customFormat="false" ht="25.5" hidden="false" customHeight="false" outlineLevel="0" collapsed="false">
      <c r="A192" s="9" t="s">
        <v>233</v>
      </c>
      <c r="B192" s="9" t="s">
        <v>233</v>
      </c>
      <c r="C192" s="9" t="s">
        <v>332</v>
      </c>
      <c r="D192" s="9" t="s">
        <v>333</v>
      </c>
      <c r="E192" s="9" t="n">
        <v>4543017.42081454</v>
      </c>
      <c r="F192" s="9" t="n">
        <v>3425153.82805426</v>
      </c>
      <c r="G192" s="9" t="n">
        <v>-2616207.93909936</v>
      </c>
      <c r="H192" s="9" t="n">
        <v>30764247.3705236</v>
      </c>
      <c r="I192" s="9" t="n">
        <v>0</v>
      </c>
      <c r="J192" s="9" t="n">
        <v>0</v>
      </c>
      <c r="K192" s="9" t="n">
        <v>0</v>
      </c>
      <c r="L192" s="9" t="n">
        <v>30253716.2579387</v>
      </c>
      <c r="M192" s="9" t="n">
        <v>9.31322574615479E-010</v>
      </c>
      <c r="N192" s="9" t="n">
        <v>9.31322574615479E-010</v>
      </c>
      <c r="O192" s="9" t="n">
        <v>21671335.5088311</v>
      </c>
      <c r="P192" s="9" t="n">
        <v>4718753.22380425</v>
      </c>
      <c r="Q192" s="9" t="n">
        <v>19026164.1076611</v>
      </c>
      <c r="R192" s="9" t="n">
        <v>0</v>
      </c>
      <c r="S192" s="9" t="n">
        <v>8446605.39869138</v>
      </c>
      <c r="T192" s="9" t="n">
        <v>88632235.7526714</v>
      </c>
      <c r="U192" s="9" t="n">
        <v>14523416.0902129</v>
      </c>
      <c r="V192" s="9" t="n">
        <v>21172997.8582479</v>
      </c>
      <c r="W192" s="9" t="n">
        <v>0</v>
      </c>
      <c r="X192" s="9" t="n">
        <v>0</v>
      </c>
      <c r="Y192" s="9" t="n">
        <v>0</v>
      </c>
      <c r="Z192" s="9" t="n">
        <v>0</v>
      </c>
      <c r="AA192" s="9" t="n">
        <v>0</v>
      </c>
      <c r="AB192" s="9" t="n">
        <f aca="false">SUM(E192:AA192)</f>
        <v>244561434.878352</v>
      </c>
    </row>
    <row r="193" customFormat="false" ht="25.5" hidden="false" customHeight="false" outlineLevel="0" collapsed="false">
      <c r="A193" s="9" t="s">
        <v>233</v>
      </c>
      <c r="B193" s="9" t="s">
        <v>233</v>
      </c>
      <c r="C193" s="9" t="s">
        <v>334</v>
      </c>
      <c r="D193" s="9" t="s">
        <v>335</v>
      </c>
      <c r="E193" s="9" t="n">
        <v>6322674.85168426</v>
      </c>
      <c r="F193" s="9" t="n">
        <v>0</v>
      </c>
      <c r="G193" s="9" t="n">
        <v>-6265109.36393633</v>
      </c>
      <c r="H193" s="9" t="n">
        <v>-217490.623555888</v>
      </c>
      <c r="I193" s="9" t="n">
        <v>0</v>
      </c>
      <c r="J193" s="9" t="n">
        <v>0</v>
      </c>
      <c r="K193" s="9" t="n">
        <v>0</v>
      </c>
      <c r="L193" s="9" t="n">
        <v>5510209.98936839</v>
      </c>
      <c r="M193" s="9" t="n">
        <v>0</v>
      </c>
      <c r="N193" s="9" t="n">
        <v>0</v>
      </c>
      <c r="O193" s="9" t="n">
        <v>1682086.74073097</v>
      </c>
      <c r="P193" s="9" t="n">
        <v>875150.998311451</v>
      </c>
      <c r="Q193" s="9" t="n">
        <v>-7094.64770588279</v>
      </c>
      <c r="R193" s="9" t="n">
        <v>0</v>
      </c>
      <c r="S193" s="9" t="n">
        <v>3972693.98175796</v>
      </c>
      <c r="T193" s="9" t="n">
        <v>16673208.037217</v>
      </c>
      <c r="U193" s="9" t="n">
        <v>9417117.04855984</v>
      </c>
      <c r="V193" s="9" t="n">
        <v>2364882.56862526</v>
      </c>
      <c r="W193" s="9" t="n">
        <v>0</v>
      </c>
      <c r="X193" s="9" t="n">
        <v>0</v>
      </c>
      <c r="Y193" s="9" t="n">
        <v>0</v>
      </c>
      <c r="Z193" s="9" t="n">
        <v>0</v>
      </c>
      <c r="AA193" s="9" t="n">
        <v>0</v>
      </c>
      <c r="AB193" s="9" t="n">
        <f aca="false">SUM(E193:AA193)</f>
        <v>40328329.581057</v>
      </c>
    </row>
    <row r="194" customFormat="false" ht="12.75" hidden="false" customHeight="false" outlineLevel="0" collapsed="false">
      <c r="A194" s="9" t="s">
        <v>233</v>
      </c>
      <c r="B194" s="9" t="s">
        <v>233</v>
      </c>
      <c r="C194" s="9" t="s">
        <v>336</v>
      </c>
      <c r="D194" s="9" t="s">
        <v>337</v>
      </c>
      <c r="E194" s="9" t="n">
        <v>1573852.1266968</v>
      </c>
      <c r="F194" s="9" t="n">
        <v>1158000.6153846</v>
      </c>
      <c r="G194" s="9" t="n">
        <v>-5301462.59359691</v>
      </c>
      <c r="H194" s="9" t="n">
        <v>13054060.4828224</v>
      </c>
      <c r="I194" s="9" t="n">
        <v>0</v>
      </c>
      <c r="J194" s="9" t="n">
        <v>0</v>
      </c>
      <c r="K194" s="9" t="n">
        <v>0</v>
      </c>
      <c r="L194" s="9" t="n">
        <v>8238671.86008798</v>
      </c>
      <c r="M194" s="9" t="n">
        <v>0</v>
      </c>
      <c r="N194" s="9" t="n">
        <v>0</v>
      </c>
      <c r="O194" s="9" t="n">
        <v>8432204.71467553</v>
      </c>
      <c r="P194" s="9" t="n">
        <v>1336879.68933577</v>
      </c>
      <c r="Q194" s="9" t="n">
        <v>5198412.07846813</v>
      </c>
      <c r="R194" s="9" t="n">
        <v>-7.45058059692383E-009</v>
      </c>
      <c r="S194" s="9" t="n">
        <v>2049146.70313583</v>
      </c>
      <c r="T194" s="9" t="n">
        <v>25703814.234222</v>
      </c>
      <c r="U194" s="9" t="n">
        <v>3601703.96533494</v>
      </c>
      <c r="V194" s="9" t="n">
        <v>6512267.78787426</v>
      </c>
      <c r="W194" s="9" t="n">
        <v>0</v>
      </c>
      <c r="X194" s="9" t="n">
        <v>0</v>
      </c>
      <c r="Y194" s="9" t="n">
        <v>0</v>
      </c>
      <c r="Z194" s="9" t="n">
        <v>0</v>
      </c>
      <c r="AA194" s="9" t="n">
        <v>0</v>
      </c>
      <c r="AB194" s="9" t="n">
        <f aca="false">SUM(E194:AA194)</f>
        <v>71557551.6644414</v>
      </c>
    </row>
    <row r="195" customFormat="false" ht="12.75" hidden="false" customHeight="false" outlineLevel="0" collapsed="false">
      <c r="A195" s="9" t="s">
        <v>233</v>
      </c>
      <c r="B195" s="9" t="s">
        <v>233</v>
      </c>
      <c r="C195" s="9" t="s">
        <v>338</v>
      </c>
      <c r="D195" s="9" t="s">
        <v>339</v>
      </c>
      <c r="E195" s="9" t="n">
        <v>2712208.7782805</v>
      </c>
      <c r="F195" s="9" t="n">
        <v>2161821.1040724</v>
      </c>
      <c r="G195" s="9" t="n">
        <v>-17943555.1607467</v>
      </c>
      <c r="H195" s="9" t="n">
        <v>25209624.8349802</v>
      </c>
      <c r="I195" s="9" t="n">
        <v>0</v>
      </c>
      <c r="J195" s="9" t="n">
        <v>0</v>
      </c>
      <c r="K195" s="9" t="n">
        <v>0</v>
      </c>
      <c r="L195" s="9" t="n">
        <v>10170052.4677535</v>
      </c>
      <c r="M195" s="9" t="n">
        <v>0</v>
      </c>
      <c r="N195" s="9" t="n">
        <v>12687487.1303419</v>
      </c>
      <c r="O195" s="9" t="n">
        <v>0</v>
      </c>
      <c r="P195" s="9" t="n">
        <v>1618168.61218751</v>
      </c>
      <c r="Q195" s="9" t="n">
        <v>4744258.39161038</v>
      </c>
      <c r="R195" s="9" t="n">
        <v>1894617.06784548</v>
      </c>
      <c r="S195" s="9" t="n">
        <v>0</v>
      </c>
      <c r="T195" s="9" t="n">
        <v>31456109.1303369</v>
      </c>
      <c r="U195" s="9" t="n">
        <v>4367944.54243021</v>
      </c>
      <c r="V195" s="9" t="n">
        <v>6228267.21463579</v>
      </c>
      <c r="W195" s="9" t="n">
        <v>0</v>
      </c>
      <c r="X195" s="9" t="n">
        <v>0</v>
      </c>
      <c r="Y195" s="9" t="n">
        <v>0</v>
      </c>
      <c r="Z195" s="9" t="n">
        <v>0</v>
      </c>
      <c r="AA195" s="9" t="n">
        <v>0</v>
      </c>
      <c r="AB195" s="9" t="n">
        <f aca="false">SUM(E195:AA195)</f>
        <v>85307004.1137281</v>
      </c>
    </row>
    <row r="196" customFormat="false" ht="12.75" hidden="false" customHeight="false" outlineLevel="0" collapsed="false">
      <c r="A196" s="9" t="s">
        <v>233</v>
      </c>
      <c r="B196" s="9" t="s">
        <v>233</v>
      </c>
      <c r="C196" s="9" t="s">
        <v>340</v>
      </c>
      <c r="D196" s="9" t="s">
        <v>341</v>
      </c>
      <c r="E196" s="9" t="n">
        <v>2750253.3846154</v>
      </c>
      <c r="F196" s="9" t="n">
        <v>3140715.8642534</v>
      </c>
      <c r="G196" s="9" t="n">
        <v>-15873233.5899347</v>
      </c>
      <c r="H196" s="9" t="n">
        <v>28643002.831092</v>
      </c>
      <c r="I196" s="9" t="n">
        <v>0</v>
      </c>
      <c r="J196" s="9" t="n">
        <v>0</v>
      </c>
      <c r="K196" s="9" t="n">
        <v>0</v>
      </c>
      <c r="L196" s="9" t="n">
        <v>9386404.38602135</v>
      </c>
      <c r="M196" s="9" t="n">
        <v>0</v>
      </c>
      <c r="N196" s="9" t="n">
        <v>14388415.1970016</v>
      </c>
      <c r="O196" s="9" t="n">
        <v>0</v>
      </c>
      <c r="P196" s="9" t="n">
        <v>1676335.73766808</v>
      </c>
      <c r="Q196" s="9" t="n">
        <v>8594230.58882475</v>
      </c>
      <c r="R196" s="9" t="n">
        <v>2886251.59883429</v>
      </c>
      <c r="S196" s="9" t="n">
        <v>0</v>
      </c>
      <c r="T196" s="9" t="n">
        <v>33432636.903523</v>
      </c>
      <c r="U196" s="9" t="n">
        <v>-1255866.24112498</v>
      </c>
      <c r="V196" s="9" t="n">
        <v>7127194.32824406</v>
      </c>
      <c r="W196" s="9" t="n">
        <v>0</v>
      </c>
      <c r="X196" s="9" t="n">
        <v>0</v>
      </c>
      <c r="Y196" s="9" t="n">
        <v>0</v>
      </c>
      <c r="Z196" s="9" t="n">
        <v>0</v>
      </c>
      <c r="AA196" s="9" t="n">
        <v>0</v>
      </c>
      <c r="AB196" s="9" t="n">
        <f aca="false">SUM(E196:AA196)</f>
        <v>94896340.9890183</v>
      </c>
    </row>
    <row r="197" customFormat="false" ht="25.5" hidden="false" customHeight="false" outlineLevel="0" collapsed="false">
      <c r="A197" s="9" t="s">
        <v>233</v>
      </c>
      <c r="B197" s="9" t="s">
        <v>233</v>
      </c>
      <c r="C197" s="9" t="s">
        <v>342</v>
      </c>
      <c r="D197" s="9" t="s">
        <v>343</v>
      </c>
      <c r="E197" s="9" t="n">
        <v>9433759.3393665</v>
      </c>
      <c r="F197" s="9" t="n">
        <v>6887534.2895928</v>
      </c>
      <c r="G197" s="9" t="n">
        <v>-36640728.512388</v>
      </c>
      <c r="H197" s="9" t="n">
        <v>63907699.204589</v>
      </c>
      <c r="I197" s="9" t="n">
        <v>0</v>
      </c>
      <c r="J197" s="9" t="n">
        <v>0</v>
      </c>
      <c r="K197" s="9" t="n">
        <v>0</v>
      </c>
      <c r="L197" s="9" t="n">
        <v>46073184.5909525</v>
      </c>
      <c r="M197" s="9" t="n">
        <v>0</v>
      </c>
      <c r="N197" s="9" t="n">
        <v>0</v>
      </c>
      <c r="O197" s="9" t="n">
        <v>47303324.4806425</v>
      </c>
      <c r="P197" s="9" t="n">
        <v>7569098.89694476</v>
      </c>
      <c r="Q197" s="9" t="n">
        <v>16267167.9672714</v>
      </c>
      <c r="R197" s="9" t="n">
        <v>0</v>
      </c>
      <c r="S197" s="9" t="n">
        <v>28223412.9969523</v>
      </c>
      <c r="T197" s="9" t="n">
        <v>145684359.806501</v>
      </c>
      <c r="U197" s="9" t="n">
        <v>36581077.5790301</v>
      </c>
      <c r="V197" s="9" t="n">
        <v>35906807.6253941</v>
      </c>
      <c r="W197" s="9" t="n">
        <v>0</v>
      </c>
      <c r="X197" s="9" t="n">
        <v>0</v>
      </c>
      <c r="Y197" s="9" t="n">
        <v>0</v>
      </c>
      <c r="Z197" s="9" t="n">
        <v>0</v>
      </c>
      <c r="AA197" s="9" t="n">
        <v>0</v>
      </c>
      <c r="AB197" s="9" t="n">
        <f aca="false">SUM(E197:AA197)</f>
        <v>407196698.264849</v>
      </c>
    </row>
    <row r="198" customFormat="false" ht="12.75" hidden="false" customHeight="false" outlineLevel="0" collapsed="false">
      <c r="A198" s="9" t="s">
        <v>233</v>
      </c>
      <c r="B198" s="9" t="s">
        <v>233</v>
      </c>
      <c r="C198" s="9" t="s">
        <v>344</v>
      </c>
      <c r="D198" s="9" t="s">
        <v>345</v>
      </c>
      <c r="E198" s="9" t="n">
        <v>1302407.4660633</v>
      </c>
      <c r="F198" s="9" t="n">
        <v>925845.08597285</v>
      </c>
      <c r="G198" s="9" t="n">
        <v>-5543734.47483007</v>
      </c>
      <c r="H198" s="9" t="n">
        <v>8710255.36598027</v>
      </c>
      <c r="I198" s="9" t="n">
        <v>-9.31322574615479E-010</v>
      </c>
      <c r="J198" s="9" t="n">
        <v>-9.31322574615479E-010</v>
      </c>
      <c r="K198" s="9" t="n">
        <v>9.31322574615479E-010</v>
      </c>
      <c r="L198" s="9" t="n">
        <v>7306126.95266677</v>
      </c>
      <c r="M198" s="9" t="n">
        <v>1.86264514923096E-009</v>
      </c>
      <c r="N198" s="9" t="n">
        <v>0</v>
      </c>
      <c r="O198" s="9" t="n">
        <v>4507599.32842422</v>
      </c>
      <c r="P198" s="9" t="n">
        <v>1128241.70255424</v>
      </c>
      <c r="Q198" s="9" t="n">
        <v>2437570.31173186</v>
      </c>
      <c r="R198" s="9" t="n">
        <v>3.72529029846191E-009</v>
      </c>
      <c r="S198" s="9" t="n">
        <v>2825139.923423</v>
      </c>
      <c r="T198" s="9" t="n">
        <v>21386172.0114368</v>
      </c>
      <c r="U198" s="9" t="n">
        <v>6446055.42521418</v>
      </c>
      <c r="V198" s="9" t="n">
        <v>4684243.96058017</v>
      </c>
      <c r="W198" s="9" t="n">
        <v>0</v>
      </c>
      <c r="X198" s="9" t="n">
        <v>0</v>
      </c>
      <c r="Y198" s="9" t="n">
        <v>0</v>
      </c>
      <c r="Z198" s="9" t="n">
        <v>0</v>
      </c>
      <c r="AA198" s="9" t="n">
        <v>0</v>
      </c>
      <c r="AB198" s="9" t="n">
        <f aca="false">SUM(E198:AA198)</f>
        <v>56115923.0592175</v>
      </c>
    </row>
    <row r="199" customFormat="false" ht="12.75" hidden="false" customHeight="false" outlineLevel="0" collapsed="false">
      <c r="A199" s="9" t="s">
        <v>233</v>
      </c>
      <c r="B199" s="9" t="s">
        <v>233</v>
      </c>
      <c r="C199" s="9" t="s">
        <v>346</v>
      </c>
      <c r="D199" s="9" t="s">
        <v>347</v>
      </c>
      <c r="E199" s="9" t="n">
        <v>1542622.081448</v>
      </c>
      <c r="F199" s="9" t="n">
        <v>972444.26244344</v>
      </c>
      <c r="G199" s="9" t="n">
        <v>-11503063.1347065</v>
      </c>
      <c r="H199" s="9" t="n">
        <v>15034040.0934057</v>
      </c>
      <c r="I199" s="9" t="n">
        <v>0</v>
      </c>
      <c r="J199" s="9" t="n">
        <v>0</v>
      </c>
      <c r="K199" s="9" t="n">
        <v>0</v>
      </c>
      <c r="L199" s="9" t="n">
        <v>7215289.34287596</v>
      </c>
      <c r="M199" s="9" t="n">
        <v>0</v>
      </c>
      <c r="N199" s="9" t="n">
        <v>0</v>
      </c>
      <c r="O199" s="9" t="n">
        <v>8398017.22304579</v>
      </c>
      <c r="P199" s="9" t="n">
        <v>1150011.71317917</v>
      </c>
      <c r="Q199" s="9" t="n">
        <v>4069338.13729434</v>
      </c>
      <c r="R199" s="9" t="n">
        <v>0</v>
      </c>
      <c r="S199" s="9" t="n">
        <v>2040838.65226039</v>
      </c>
      <c r="T199" s="9" t="n">
        <v>22290524.6957092</v>
      </c>
      <c r="U199" s="9" t="n">
        <v>5763378.28044573</v>
      </c>
      <c r="V199" s="9" t="n">
        <v>6237710.34349927</v>
      </c>
      <c r="W199" s="9" t="n">
        <v>0</v>
      </c>
      <c r="X199" s="9" t="n">
        <v>0</v>
      </c>
      <c r="Y199" s="9" t="n">
        <v>0</v>
      </c>
      <c r="Z199" s="9" t="n">
        <v>0</v>
      </c>
      <c r="AA199" s="9" t="n">
        <v>0</v>
      </c>
      <c r="AB199" s="9" t="n">
        <f aca="false">SUM(E199:AA199)</f>
        <v>63211151.6909005</v>
      </c>
    </row>
    <row r="200" customFormat="false" ht="12.75" hidden="false" customHeight="false" outlineLevel="0" collapsed="false">
      <c r="A200" s="9" t="s">
        <v>233</v>
      </c>
      <c r="B200" s="9" t="s">
        <v>233</v>
      </c>
      <c r="C200" s="9" t="s">
        <v>348</v>
      </c>
      <c r="D200" s="9" t="s">
        <v>349</v>
      </c>
      <c r="E200" s="9" t="n">
        <v>1807203.438914</v>
      </c>
      <c r="F200" s="9" t="n">
        <v>1025089.4660633</v>
      </c>
      <c r="G200" s="9" t="n">
        <v>-5217383.53821014</v>
      </c>
      <c r="H200" s="9" t="n">
        <v>13482067.5887565</v>
      </c>
      <c r="I200" s="9" t="n">
        <v>0</v>
      </c>
      <c r="J200" s="9" t="n">
        <v>0</v>
      </c>
      <c r="K200" s="9" t="n">
        <v>0</v>
      </c>
      <c r="L200" s="9" t="n">
        <v>9068182.61731161</v>
      </c>
      <c r="M200" s="9" t="n">
        <v>0</v>
      </c>
      <c r="N200" s="9" t="n">
        <v>0</v>
      </c>
      <c r="O200" s="9" t="n">
        <v>6786926.57632775</v>
      </c>
      <c r="P200" s="9" t="n">
        <v>1471842.44482029</v>
      </c>
      <c r="Q200" s="9" t="n">
        <v>3892433.694674</v>
      </c>
      <c r="R200" s="9" t="n">
        <v>-3.72529029846191E-009</v>
      </c>
      <c r="S200" s="9" t="n">
        <v>4253709.30979064</v>
      </c>
      <c r="T200" s="9" t="n">
        <v>28508354.1182575</v>
      </c>
      <c r="U200" s="9" t="n">
        <v>4203788.95615482</v>
      </c>
      <c r="V200" s="9" t="n">
        <v>5661577.6933898</v>
      </c>
      <c r="W200" s="9" t="n">
        <v>0</v>
      </c>
      <c r="X200" s="9" t="n">
        <v>0</v>
      </c>
      <c r="Y200" s="9" t="n">
        <v>0</v>
      </c>
      <c r="Z200" s="9" t="n">
        <v>0</v>
      </c>
      <c r="AA200" s="9" t="n">
        <v>0</v>
      </c>
      <c r="AB200" s="9" t="n">
        <f aca="false">SUM(E200:AA200)</f>
        <v>74943792.3662501</v>
      </c>
    </row>
    <row r="201" customFormat="false" ht="25.5" hidden="false" customHeight="false" outlineLevel="0" collapsed="false">
      <c r="A201" s="9" t="s">
        <v>233</v>
      </c>
      <c r="B201" s="9" t="s">
        <v>233</v>
      </c>
      <c r="C201" s="9" t="s">
        <v>350</v>
      </c>
      <c r="D201" s="9" t="s">
        <v>351</v>
      </c>
      <c r="E201" s="9" t="n">
        <v>871143.25791855</v>
      </c>
      <c r="F201" s="9" t="n">
        <v>801977.6561086</v>
      </c>
      <c r="G201" s="9" t="n">
        <v>0</v>
      </c>
      <c r="H201" s="9" t="n">
        <v>5111965.93942717</v>
      </c>
      <c r="I201" s="9" t="n">
        <v>0</v>
      </c>
      <c r="J201" s="9" t="n">
        <v>0</v>
      </c>
      <c r="K201" s="9" t="n">
        <v>0</v>
      </c>
      <c r="L201" s="9" t="n">
        <v>5767716.97369243</v>
      </c>
      <c r="M201" s="9" t="n">
        <v>0</v>
      </c>
      <c r="N201" s="9" t="n">
        <v>0</v>
      </c>
      <c r="O201" s="9" t="n">
        <v>3272988.38987812</v>
      </c>
      <c r="P201" s="9" t="n">
        <v>900614.417922299</v>
      </c>
      <c r="Q201" s="9" t="n">
        <v>3344596.96354435</v>
      </c>
      <c r="R201" s="9" t="n">
        <v>0</v>
      </c>
      <c r="S201" s="9" t="n">
        <v>2051346.9577557</v>
      </c>
      <c r="T201" s="9" t="n">
        <v>16723118.2366957</v>
      </c>
      <c r="U201" s="9" t="n">
        <v>3079484.80225496</v>
      </c>
      <c r="V201" s="9" t="n">
        <v>3413809.53567621</v>
      </c>
      <c r="W201" s="9" t="n">
        <v>0</v>
      </c>
      <c r="X201" s="9" t="n">
        <v>0</v>
      </c>
      <c r="Y201" s="9" t="n">
        <v>0</v>
      </c>
      <c r="Z201" s="9" t="n">
        <v>0</v>
      </c>
      <c r="AA201" s="9" t="n">
        <v>0</v>
      </c>
      <c r="AB201" s="9" t="n">
        <f aca="false">SUM(E201:AA201)</f>
        <v>45338763.1308741</v>
      </c>
    </row>
    <row r="202" customFormat="false" ht="12.75" hidden="false" customHeight="false" outlineLevel="0" collapsed="false">
      <c r="A202" s="9" t="s">
        <v>233</v>
      </c>
      <c r="B202" s="9" t="s">
        <v>233</v>
      </c>
      <c r="C202" s="9" t="s">
        <v>352</v>
      </c>
      <c r="D202" s="9" t="s">
        <v>353</v>
      </c>
      <c r="E202" s="9" t="n">
        <v>441499.008547009</v>
      </c>
      <c r="F202" s="9" t="n">
        <v>0</v>
      </c>
      <c r="G202" s="9" t="n">
        <v>0</v>
      </c>
      <c r="H202" s="9" t="n">
        <v>-347867.094462932</v>
      </c>
      <c r="I202" s="9" t="n">
        <v>0</v>
      </c>
      <c r="J202" s="9" t="n">
        <v>0</v>
      </c>
      <c r="K202" s="9" t="n">
        <v>0</v>
      </c>
      <c r="L202" s="9" t="n">
        <v>616037.953655051</v>
      </c>
      <c r="M202" s="9" t="n">
        <v>0</v>
      </c>
      <c r="N202" s="9" t="n">
        <v>0</v>
      </c>
      <c r="O202" s="9" t="n">
        <v>90296.9908881005</v>
      </c>
      <c r="P202" s="9" t="n">
        <v>102804.600543714</v>
      </c>
      <c r="Q202" s="9" t="n">
        <v>65411.9484581082</v>
      </c>
      <c r="R202" s="9" t="n">
        <v>-1.16415321826935E-010</v>
      </c>
      <c r="S202" s="9" t="n">
        <v>213260.293649377</v>
      </c>
      <c r="T202" s="9" t="n">
        <v>1871050.17923129</v>
      </c>
      <c r="U202" s="9" t="n">
        <v>1112630.41700744</v>
      </c>
      <c r="V202" s="9" t="n">
        <v>149207.064506371</v>
      </c>
      <c r="W202" s="9" t="n">
        <v>0</v>
      </c>
      <c r="X202" s="9" t="n">
        <v>0</v>
      </c>
      <c r="Y202" s="9" t="n">
        <v>0</v>
      </c>
      <c r="Z202" s="9" t="n">
        <v>0</v>
      </c>
      <c r="AA202" s="9" t="n">
        <v>0</v>
      </c>
      <c r="AB202" s="9" t="n">
        <f aca="false">SUM(E202:AA202)</f>
        <v>4314331.36202353</v>
      </c>
    </row>
    <row r="203" customFormat="false" ht="25.5" hidden="false" customHeight="false" outlineLevel="0" collapsed="false">
      <c r="A203" s="9" t="s">
        <v>233</v>
      </c>
      <c r="B203" s="9" t="s">
        <v>233</v>
      </c>
      <c r="C203" s="9" t="s">
        <v>354</v>
      </c>
      <c r="D203" s="9" t="s">
        <v>355</v>
      </c>
      <c r="E203" s="9" t="n">
        <v>2295436.6968326</v>
      </c>
      <c r="F203" s="9" t="n">
        <v>1964821.3936652</v>
      </c>
      <c r="G203" s="9" t="n">
        <v>-15166632.7522848</v>
      </c>
      <c r="H203" s="9" t="n">
        <v>20646013.8500945</v>
      </c>
      <c r="I203" s="9" t="n">
        <v>0</v>
      </c>
      <c r="J203" s="9" t="n">
        <v>0</v>
      </c>
      <c r="K203" s="9" t="n">
        <v>0</v>
      </c>
      <c r="L203" s="9" t="n">
        <v>12344823.5736552</v>
      </c>
      <c r="M203" s="9" t="n">
        <v>0</v>
      </c>
      <c r="N203" s="9" t="n">
        <v>0</v>
      </c>
      <c r="O203" s="9" t="n">
        <v>9836928.50358354</v>
      </c>
      <c r="P203" s="9" t="n">
        <v>1994315.03897792</v>
      </c>
      <c r="Q203" s="9" t="n">
        <v>4401200.38015404</v>
      </c>
      <c r="R203" s="9" t="n">
        <v>0</v>
      </c>
      <c r="S203" s="9" t="n">
        <v>6165299.40096667</v>
      </c>
      <c r="T203" s="9" t="n">
        <v>39342358.4697604</v>
      </c>
      <c r="U203" s="9" t="n">
        <v>10220793.1315578</v>
      </c>
      <c r="V203" s="9" t="n">
        <v>8666379.55385822</v>
      </c>
      <c r="W203" s="9" t="n">
        <v>0</v>
      </c>
      <c r="X203" s="9" t="n">
        <v>0</v>
      </c>
      <c r="Y203" s="9" t="n">
        <v>0</v>
      </c>
      <c r="Z203" s="9" t="n">
        <v>0</v>
      </c>
      <c r="AA203" s="9" t="n">
        <v>0</v>
      </c>
      <c r="AB203" s="9" t="n">
        <f aca="false">SUM(E203:AA203)</f>
        <v>102711737.240821</v>
      </c>
    </row>
    <row r="204" customFormat="false" ht="12.75" hidden="false" customHeight="false" outlineLevel="0" collapsed="false">
      <c r="A204" s="9" t="s">
        <v>233</v>
      </c>
      <c r="B204" s="9" t="s">
        <v>233</v>
      </c>
      <c r="C204" s="9" t="s">
        <v>356</v>
      </c>
      <c r="D204" s="9" t="s">
        <v>357</v>
      </c>
      <c r="E204" s="9" t="n">
        <v>3188029.76269482</v>
      </c>
      <c r="F204" s="9" t="n">
        <v>0</v>
      </c>
      <c r="G204" s="9" t="n">
        <v>-4842626.39947905</v>
      </c>
      <c r="H204" s="9" t="n">
        <v>1607167.44309303</v>
      </c>
      <c r="I204" s="9" t="n">
        <v>0</v>
      </c>
      <c r="J204" s="9" t="n">
        <v>0</v>
      </c>
      <c r="K204" s="9" t="n">
        <v>0</v>
      </c>
      <c r="L204" s="9" t="n">
        <v>2750140.11292812</v>
      </c>
      <c r="M204" s="9" t="n">
        <v>0</v>
      </c>
      <c r="N204" s="9" t="n">
        <v>646405.41426774</v>
      </c>
      <c r="O204" s="9" t="n">
        <v>4.65661287307739E-010</v>
      </c>
      <c r="P204" s="9" t="n">
        <v>436786.959112111</v>
      </c>
      <c r="Q204" s="9" t="n">
        <v>-2746.73923682561</v>
      </c>
      <c r="R204" s="9" t="n">
        <v>-534760.638679734</v>
      </c>
      <c r="S204" s="9" t="n">
        <v>0</v>
      </c>
      <c r="T204" s="9" t="n">
        <v>8234626.70754262</v>
      </c>
      <c r="U204" s="9" t="n">
        <v>4754638.31169264</v>
      </c>
      <c r="V204" s="9" t="n">
        <v>915579.745611003</v>
      </c>
      <c r="W204" s="9" t="n">
        <v>0</v>
      </c>
      <c r="X204" s="9" t="n">
        <v>0</v>
      </c>
      <c r="Y204" s="9" t="n">
        <v>0</v>
      </c>
      <c r="Z204" s="9" t="n">
        <v>0</v>
      </c>
      <c r="AA204" s="9" t="n">
        <v>0</v>
      </c>
      <c r="AB204" s="9" t="n">
        <f aca="false">SUM(E204:AA204)</f>
        <v>17153240.6795465</v>
      </c>
    </row>
    <row r="205" customFormat="false" ht="25.5" hidden="false" customHeight="false" outlineLevel="0" collapsed="false">
      <c r="A205" s="9" t="s">
        <v>233</v>
      </c>
      <c r="B205" s="9" t="s">
        <v>233</v>
      </c>
      <c r="C205" s="9" t="s">
        <v>34</v>
      </c>
      <c r="D205" s="9" t="s">
        <v>35</v>
      </c>
      <c r="E205" s="9" t="n">
        <v>765436.74208144</v>
      </c>
      <c r="F205" s="9" t="n">
        <v>790926.47963801</v>
      </c>
      <c r="G205" s="9" t="n">
        <v>-2999593.62483334</v>
      </c>
      <c r="H205" s="9" t="n">
        <v>4859656.76612376</v>
      </c>
      <c r="I205" s="9" t="n">
        <v>0</v>
      </c>
      <c r="J205" s="9" t="n">
        <v>0</v>
      </c>
      <c r="K205" s="9" t="n">
        <v>0</v>
      </c>
      <c r="L205" s="9" t="n">
        <v>4120156.46402218</v>
      </c>
      <c r="M205" s="9" t="n">
        <v>0</v>
      </c>
      <c r="N205" s="9" t="n">
        <v>0</v>
      </c>
      <c r="O205" s="9" t="n">
        <v>2753553.96725524</v>
      </c>
      <c r="P205" s="9" t="n">
        <v>668207.748736238</v>
      </c>
      <c r="Q205" s="9" t="n">
        <v>1364733.90624697</v>
      </c>
      <c r="R205" s="9" t="n">
        <v>0</v>
      </c>
      <c r="S205" s="9" t="n">
        <v>1725791.19779753</v>
      </c>
      <c r="T205" s="9" t="n">
        <v>12733817.5782393</v>
      </c>
      <c r="U205" s="9" t="n">
        <v>3735581.67895635</v>
      </c>
      <c r="V205" s="9" t="n">
        <v>2847059.64985212</v>
      </c>
      <c r="W205" s="9" t="n">
        <v>0</v>
      </c>
      <c r="X205" s="9" t="n">
        <v>0</v>
      </c>
      <c r="Y205" s="9" t="n">
        <v>0</v>
      </c>
      <c r="Z205" s="9" t="n">
        <v>0</v>
      </c>
      <c r="AA205" s="9" t="n">
        <v>0</v>
      </c>
      <c r="AB205" s="9" t="n">
        <f aca="false">SUM(E205:AA205)</f>
        <v>33365328.5541158</v>
      </c>
    </row>
    <row r="206" customFormat="false" ht="12.75" hidden="false" customHeight="false" outlineLevel="0" collapsed="false">
      <c r="A206" s="9" t="s">
        <v>233</v>
      </c>
      <c r="B206" s="9" t="s">
        <v>233</v>
      </c>
      <c r="C206" s="9" t="s">
        <v>358</v>
      </c>
      <c r="D206" s="9" t="s">
        <v>359</v>
      </c>
      <c r="E206" s="9" t="n">
        <v>11581.799899447</v>
      </c>
      <c r="F206" s="9" t="n">
        <v>0</v>
      </c>
      <c r="G206" s="9" t="n">
        <v>0</v>
      </c>
      <c r="H206" s="9" t="n">
        <v>-305531.524430158</v>
      </c>
      <c r="I206" s="9" t="n">
        <v>0</v>
      </c>
      <c r="J206" s="9" t="n">
        <v>0</v>
      </c>
      <c r="K206" s="9" t="n">
        <v>0</v>
      </c>
      <c r="L206" s="9" t="n">
        <v>285882.116691942</v>
      </c>
      <c r="M206" s="9" t="n">
        <v>-7.27595761418343E-012</v>
      </c>
      <c r="N206" s="9" t="n">
        <v>-7.27595761418343E-012</v>
      </c>
      <c r="O206" s="9" t="n">
        <v>7490.30375206135</v>
      </c>
      <c r="P206" s="9" t="n">
        <v>46116.2105284832</v>
      </c>
      <c r="Q206" s="9" t="n">
        <v>5162.35638365151</v>
      </c>
      <c r="R206" s="9" t="n">
        <v>-4.36557456851006E-011</v>
      </c>
      <c r="S206" s="9" t="n">
        <v>17690.338980035</v>
      </c>
      <c r="T206" s="9" t="n">
        <v>866182.892887329</v>
      </c>
      <c r="U206" s="9" t="n">
        <v>798652.27838213</v>
      </c>
      <c r="V206" s="9" t="n">
        <v>104104.005819252</v>
      </c>
      <c r="W206" s="9" t="n">
        <v>0</v>
      </c>
      <c r="X206" s="9" t="n">
        <v>0</v>
      </c>
      <c r="Y206" s="9" t="n">
        <v>0</v>
      </c>
      <c r="Z206" s="9" t="n">
        <v>0</v>
      </c>
      <c r="AA206" s="9" t="n">
        <v>0</v>
      </c>
      <c r="AB206" s="9" t="n">
        <f aca="false">SUM(E206:AA206)</f>
        <v>1837330.77889417</v>
      </c>
    </row>
    <row r="207" customFormat="false" ht="12.75" hidden="false" customHeight="false" outlineLevel="0" collapsed="false">
      <c r="A207" s="9" t="s">
        <v>233</v>
      </c>
      <c r="B207" s="9" t="s">
        <v>233</v>
      </c>
      <c r="C207" s="9" t="s">
        <v>360</v>
      </c>
      <c r="D207" s="9" t="s">
        <v>361</v>
      </c>
      <c r="E207" s="9" t="n">
        <v>6106338.9140272</v>
      </c>
      <c r="F207" s="9" t="n">
        <v>3592273.5294118</v>
      </c>
      <c r="G207" s="9" t="n">
        <v>0</v>
      </c>
      <c r="H207" s="9" t="n">
        <v>26492208.805186</v>
      </c>
      <c r="I207" s="9" t="n">
        <v>0</v>
      </c>
      <c r="J207" s="9" t="n">
        <v>0</v>
      </c>
      <c r="K207" s="9" t="n">
        <v>0</v>
      </c>
      <c r="L207" s="9" t="n">
        <v>32225367.9679272</v>
      </c>
      <c r="M207" s="9" t="n">
        <v>0</v>
      </c>
      <c r="N207" s="9" t="n">
        <v>0</v>
      </c>
      <c r="O207" s="9" t="n">
        <v>17770188.4640869</v>
      </c>
      <c r="P207" s="9" t="n">
        <v>4965436.20347507</v>
      </c>
      <c r="Q207" s="9" t="n">
        <v>19804736.9359895</v>
      </c>
      <c r="R207" s="9" t="n">
        <v>0</v>
      </c>
      <c r="S207" s="9" t="n">
        <v>11137473.6791863</v>
      </c>
      <c r="T207" s="9" t="n">
        <v>93127151.0420794</v>
      </c>
      <c r="U207" s="9" t="n">
        <v>16844552.9773251</v>
      </c>
      <c r="V207" s="9" t="n">
        <v>19128732.0207738</v>
      </c>
      <c r="W207" s="9" t="n">
        <v>0</v>
      </c>
      <c r="X207" s="9" t="n">
        <v>0</v>
      </c>
      <c r="Y207" s="9" t="n">
        <v>0</v>
      </c>
      <c r="Z207" s="9" t="n">
        <v>0</v>
      </c>
      <c r="AA207" s="9" t="n">
        <v>0</v>
      </c>
      <c r="AB207" s="9" t="n">
        <f aca="false">SUM(E207:AA207)</f>
        <v>251194460.539468</v>
      </c>
    </row>
    <row r="208" customFormat="false" ht="25.5" hidden="false" customHeight="false" outlineLevel="0" collapsed="false">
      <c r="A208" s="9" t="s">
        <v>233</v>
      </c>
      <c r="B208" s="9" t="s">
        <v>233</v>
      </c>
      <c r="C208" s="9" t="s">
        <v>362</v>
      </c>
      <c r="D208" s="9" t="s">
        <v>363</v>
      </c>
      <c r="E208" s="9" t="n">
        <v>1798609.4932127</v>
      </c>
      <c r="F208" s="9" t="n">
        <v>1391869.5746606</v>
      </c>
      <c r="G208" s="9" t="n">
        <v>-4866945.38875008</v>
      </c>
      <c r="H208" s="9" t="n">
        <v>13929059.0464793</v>
      </c>
      <c r="I208" s="9" t="n">
        <v>0</v>
      </c>
      <c r="J208" s="9" t="n">
        <v>0</v>
      </c>
      <c r="K208" s="9" t="n">
        <v>0</v>
      </c>
      <c r="L208" s="9" t="n">
        <v>7281748.57706794</v>
      </c>
      <c r="M208" s="9" t="n">
        <v>0</v>
      </c>
      <c r="N208" s="9" t="n">
        <v>2663630.3810814</v>
      </c>
      <c r="O208" s="9" t="n">
        <v>0</v>
      </c>
      <c r="P208" s="9" t="n">
        <v>1162736.5091553</v>
      </c>
      <c r="Q208" s="9" t="n">
        <v>3692777.08231011</v>
      </c>
      <c r="R208" s="9" t="n">
        <v>397758.794202831</v>
      </c>
      <c r="S208" s="9" t="n">
        <v>3.72529029846191E-009</v>
      </c>
      <c r="T208" s="9" t="n">
        <v>22371123.8846422</v>
      </c>
      <c r="U208" s="9" t="n">
        <v>-133079.488029875</v>
      </c>
      <c r="V208" s="9" t="n">
        <v>3946036.26897231</v>
      </c>
      <c r="W208" s="9" t="n">
        <v>0</v>
      </c>
      <c r="X208" s="9" t="n">
        <v>0</v>
      </c>
      <c r="Y208" s="9" t="n">
        <v>0</v>
      </c>
      <c r="Z208" s="9" t="n">
        <v>0</v>
      </c>
      <c r="AA208" s="9" t="n">
        <v>0</v>
      </c>
      <c r="AB208" s="9" t="n">
        <f aca="false">SUM(E208:AA208)</f>
        <v>53635324.7350047</v>
      </c>
    </row>
    <row r="209" customFormat="false" ht="12.75" hidden="false" customHeight="false" outlineLevel="0" collapsed="false">
      <c r="A209" s="9" t="s">
        <v>233</v>
      </c>
      <c r="B209" s="9" t="s">
        <v>233</v>
      </c>
      <c r="C209" s="9" t="s">
        <v>364</v>
      </c>
      <c r="D209" s="9" t="s">
        <v>365</v>
      </c>
      <c r="E209" s="9" t="n">
        <v>5784225.1402715</v>
      </c>
      <c r="F209" s="9" t="n">
        <v>4345733.0678733</v>
      </c>
      <c r="G209" s="9" t="n">
        <v>-15971972.4171051</v>
      </c>
      <c r="H209" s="9" t="n">
        <v>37921947.6203335</v>
      </c>
      <c r="I209" s="9" t="n">
        <v>0</v>
      </c>
      <c r="J209" s="9" t="n">
        <v>0</v>
      </c>
      <c r="K209" s="9" t="n">
        <v>0</v>
      </c>
      <c r="L209" s="9" t="n">
        <v>23177380.2465605</v>
      </c>
      <c r="M209" s="9" t="n">
        <v>0</v>
      </c>
      <c r="N209" s="9" t="n">
        <v>1187891.55222827</v>
      </c>
      <c r="O209" s="9" t="n">
        <v>11251642.7859223</v>
      </c>
      <c r="P209" s="9" t="n">
        <v>3780146.22062354</v>
      </c>
      <c r="Q209" s="9" t="n">
        <v>10024578.4573558</v>
      </c>
      <c r="R209" s="9" t="n">
        <v>177387.341282032</v>
      </c>
      <c r="S209" s="9" t="n">
        <v>7051972.21903835</v>
      </c>
      <c r="T209" s="9" t="n">
        <v>73041641.4484087</v>
      </c>
      <c r="U209" s="9" t="n">
        <v>7506298.00494786</v>
      </c>
      <c r="V209" s="9" t="n">
        <v>14345914.2890221</v>
      </c>
      <c r="W209" s="9" t="n">
        <v>0</v>
      </c>
      <c r="X209" s="9" t="n">
        <v>0</v>
      </c>
      <c r="Y209" s="9" t="n">
        <v>0</v>
      </c>
      <c r="Z209" s="9" t="n">
        <v>0</v>
      </c>
      <c r="AA209" s="9" t="n">
        <v>0</v>
      </c>
      <c r="AB209" s="9" t="n">
        <f aca="false">SUM(E209:AA209)</f>
        <v>183624785.976763</v>
      </c>
    </row>
    <row r="210" customFormat="false" ht="12.75" hidden="false" customHeight="false" outlineLevel="0" collapsed="false">
      <c r="A210" s="9" t="s">
        <v>233</v>
      </c>
      <c r="B210" s="9" t="s">
        <v>233</v>
      </c>
      <c r="C210" s="9" t="s">
        <v>366</v>
      </c>
      <c r="D210" s="9" t="s">
        <v>367</v>
      </c>
      <c r="E210" s="9" t="n">
        <v>1147722.5791855</v>
      </c>
      <c r="F210" s="9" t="n">
        <v>735047.58371041</v>
      </c>
      <c r="G210" s="9" t="n">
        <v>0</v>
      </c>
      <c r="H210" s="9" t="n">
        <v>5770165.62491282</v>
      </c>
      <c r="I210" s="9" t="n">
        <v>0</v>
      </c>
      <c r="J210" s="9" t="n">
        <v>0</v>
      </c>
      <c r="K210" s="9" t="n">
        <v>0</v>
      </c>
      <c r="L210" s="9" t="n">
        <v>5760477.08617217</v>
      </c>
      <c r="M210" s="9" t="n">
        <v>0</v>
      </c>
      <c r="N210" s="9" t="n">
        <v>0</v>
      </c>
      <c r="O210" s="9" t="n">
        <v>3433195.93238552</v>
      </c>
      <c r="P210" s="9" t="n">
        <v>926564.015068799</v>
      </c>
      <c r="Q210" s="9" t="n">
        <v>3829296.87673799</v>
      </c>
      <c r="R210" s="9" t="n">
        <v>0</v>
      </c>
      <c r="S210" s="9" t="n">
        <v>2151757.1076812</v>
      </c>
      <c r="T210" s="9" t="n">
        <v>17052433.2015301</v>
      </c>
      <c r="U210" s="9" t="n">
        <v>2821824.09547927</v>
      </c>
      <c r="V210" s="9" t="n">
        <v>3506134.55489404</v>
      </c>
      <c r="W210" s="9" t="n">
        <v>0</v>
      </c>
      <c r="X210" s="9" t="n">
        <v>0</v>
      </c>
      <c r="Y210" s="9" t="n">
        <v>0</v>
      </c>
      <c r="Z210" s="9" t="n">
        <v>0</v>
      </c>
      <c r="AA210" s="9" t="n">
        <v>0</v>
      </c>
      <c r="AB210" s="9" t="n">
        <f aca="false">SUM(E210:AA210)</f>
        <v>47134618.6577578</v>
      </c>
    </row>
    <row r="211" customFormat="false" ht="12.75" hidden="false" customHeight="false" outlineLevel="0" collapsed="false">
      <c r="A211" s="9" t="s">
        <v>233</v>
      </c>
      <c r="B211" s="9" t="s">
        <v>233</v>
      </c>
      <c r="C211" s="9" t="s">
        <v>368</v>
      </c>
      <c r="D211" s="9" t="s">
        <v>369</v>
      </c>
      <c r="E211" s="9" t="n">
        <v>3362484.55203616</v>
      </c>
      <c r="F211" s="9" t="n">
        <v>2346182.33484158</v>
      </c>
      <c r="G211" s="9" t="n">
        <v>751917.787532773</v>
      </c>
      <c r="H211" s="9" t="n">
        <v>9495632.71808716</v>
      </c>
      <c r="I211" s="9" t="n">
        <v>0</v>
      </c>
      <c r="J211" s="9" t="n">
        <v>0</v>
      </c>
      <c r="K211" s="9" t="n">
        <v>0</v>
      </c>
      <c r="L211" s="9" t="n">
        <v>18776095.720185</v>
      </c>
      <c r="M211" s="9" t="n">
        <v>0</v>
      </c>
      <c r="N211" s="9" t="n">
        <v>0</v>
      </c>
      <c r="O211" s="9" t="n">
        <v>9347888.52848761</v>
      </c>
      <c r="P211" s="9" t="n">
        <v>2966425.22488334</v>
      </c>
      <c r="Q211" s="9" t="n">
        <v>9891676.76954669</v>
      </c>
      <c r="R211" s="9" t="n">
        <v>0</v>
      </c>
      <c r="S211" s="9" t="n">
        <v>5858793.37478082</v>
      </c>
      <c r="T211" s="9" t="n">
        <v>55409046.451588</v>
      </c>
      <c r="U211" s="9" t="n">
        <v>16430213.3296863</v>
      </c>
      <c r="V211" s="9" t="n">
        <v>12570271.9852262</v>
      </c>
      <c r="W211" s="9" t="n">
        <v>0</v>
      </c>
      <c r="X211" s="9" t="n">
        <v>0</v>
      </c>
      <c r="Y211" s="9" t="n">
        <v>0</v>
      </c>
      <c r="Z211" s="9" t="n">
        <v>0</v>
      </c>
      <c r="AA211" s="9" t="n">
        <v>0</v>
      </c>
      <c r="AB211" s="9" t="n">
        <f aca="false">SUM(E211:AA211)</f>
        <v>147206628.776882</v>
      </c>
    </row>
    <row r="212" customFormat="false" ht="12.75" hidden="false" customHeight="false" outlineLevel="0" collapsed="false">
      <c r="A212" s="9" t="s">
        <v>233</v>
      </c>
      <c r="B212" s="9" t="s">
        <v>233</v>
      </c>
      <c r="C212" s="9" t="s">
        <v>370</v>
      </c>
      <c r="D212" s="9" t="s">
        <v>371</v>
      </c>
      <c r="E212" s="9" t="n">
        <v>926315.47511312</v>
      </c>
      <c r="F212" s="9" t="n">
        <v>764979.8280543</v>
      </c>
      <c r="G212" s="9" t="n">
        <v>0</v>
      </c>
      <c r="H212" s="9" t="n">
        <v>3879527.55645986</v>
      </c>
      <c r="I212" s="9" t="n">
        <v>0</v>
      </c>
      <c r="J212" s="9" t="n">
        <v>0</v>
      </c>
      <c r="K212" s="9" t="n">
        <v>0</v>
      </c>
      <c r="L212" s="9" t="n">
        <v>5899513.89848984</v>
      </c>
      <c r="M212" s="9" t="n">
        <v>0</v>
      </c>
      <c r="N212" s="9" t="n">
        <v>0</v>
      </c>
      <c r="O212" s="9" t="n">
        <v>3004066.7210583</v>
      </c>
      <c r="P212" s="9" t="n">
        <v>951732.070591154</v>
      </c>
      <c r="Q212" s="9" t="n">
        <v>3346982.24104223</v>
      </c>
      <c r="R212" s="9" t="n">
        <v>0</v>
      </c>
      <c r="S212" s="9" t="n">
        <v>1882800.17985874</v>
      </c>
      <c r="T212" s="9" t="n">
        <v>18032879.0248236</v>
      </c>
      <c r="U212" s="9" t="n">
        <v>4688640.08644515</v>
      </c>
      <c r="V212" s="9" t="n">
        <v>3962211.47116294</v>
      </c>
      <c r="W212" s="9" t="n">
        <v>0</v>
      </c>
      <c r="X212" s="9" t="n">
        <v>0</v>
      </c>
      <c r="Y212" s="9" t="n">
        <v>0</v>
      </c>
      <c r="Z212" s="9" t="n">
        <v>0</v>
      </c>
      <c r="AA212" s="9" t="n">
        <v>0</v>
      </c>
      <c r="AB212" s="9" t="n">
        <f aca="false">SUM(E212:AA212)</f>
        <v>47339648.5530992</v>
      </c>
    </row>
    <row r="213" customFormat="false" ht="12.75" hidden="false" customHeight="false" outlineLevel="0" collapsed="false">
      <c r="A213" s="9" t="s">
        <v>233</v>
      </c>
      <c r="B213" s="9" t="s">
        <v>233</v>
      </c>
      <c r="C213" s="9" t="s">
        <v>372</v>
      </c>
      <c r="D213" s="9" t="s">
        <v>373</v>
      </c>
      <c r="E213" s="9" t="n">
        <v>4151952.82051281</v>
      </c>
      <c r="F213" s="9" t="n">
        <v>2712662.0995475</v>
      </c>
      <c r="G213" s="9" t="n">
        <v>-26516452.6546939</v>
      </c>
      <c r="H213" s="9" t="n">
        <v>30495475.5933244</v>
      </c>
      <c r="I213" s="9" t="n">
        <v>0</v>
      </c>
      <c r="J213" s="9" t="n">
        <v>0</v>
      </c>
      <c r="K213" s="9" t="n">
        <v>0</v>
      </c>
      <c r="L213" s="9" t="n">
        <v>19794469.6771602</v>
      </c>
      <c r="M213" s="9" t="n">
        <v>-1.80443748831749E-009</v>
      </c>
      <c r="N213" s="9" t="n">
        <v>5233546.99605025</v>
      </c>
      <c r="O213" s="9" t="n">
        <v>8983506.95747352</v>
      </c>
      <c r="P213" s="9" t="n">
        <v>3227423.79141908</v>
      </c>
      <c r="Q213" s="9" t="n">
        <v>6137800.01410224</v>
      </c>
      <c r="R213" s="9" t="n">
        <v>-637930.708084708</v>
      </c>
      <c r="S213" s="9" t="n">
        <v>5630417.05988964</v>
      </c>
      <c r="T213" s="9" t="n">
        <v>63084417.9465836</v>
      </c>
      <c r="U213" s="9" t="n">
        <v>22225662.579658</v>
      </c>
      <c r="V213" s="9" t="n">
        <v>14359802.967562</v>
      </c>
      <c r="W213" s="9" t="n">
        <v>0</v>
      </c>
      <c r="X213" s="9" t="n">
        <v>0</v>
      </c>
      <c r="Y213" s="9" t="n">
        <v>0</v>
      </c>
      <c r="Z213" s="9" t="n">
        <v>0</v>
      </c>
      <c r="AA213" s="9" t="n">
        <v>0</v>
      </c>
      <c r="AB213" s="9" t="n">
        <f aca="false">SUM(E213:AA213)</f>
        <v>158882755.140505</v>
      </c>
    </row>
    <row r="214" customFormat="false" ht="12.75" hidden="false" customHeight="false" outlineLevel="0" collapsed="false">
      <c r="A214" s="9" t="s">
        <v>233</v>
      </c>
      <c r="B214" s="9" t="s">
        <v>233</v>
      </c>
      <c r="C214" s="9" t="s">
        <v>374</v>
      </c>
      <c r="D214" s="9" t="s">
        <v>375</v>
      </c>
      <c r="E214" s="9" t="n">
        <v>1079449.9095023</v>
      </c>
      <c r="F214" s="9" t="n">
        <v>540722.27149321</v>
      </c>
      <c r="G214" s="9" t="n">
        <v>-437251.960223786</v>
      </c>
      <c r="H214" s="9" t="n">
        <v>5085718.76604061</v>
      </c>
      <c r="I214" s="9" t="n">
        <v>0</v>
      </c>
      <c r="J214" s="9" t="n">
        <v>0</v>
      </c>
      <c r="K214" s="9" t="n">
        <v>0</v>
      </c>
      <c r="L214" s="9" t="n">
        <v>5095202.42158344</v>
      </c>
      <c r="M214" s="9" t="n">
        <v>0</v>
      </c>
      <c r="N214" s="9" t="n">
        <v>0</v>
      </c>
      <c r="O214" s="9" t="n">
        <v>3273125.34353285</v>
      </c>
      <c r="P214" s="9" t="n">
        <v>848225.767196927</v>
      </c>
      <c r="Q214" s="9" t="n">
        <v>2062248.84201285</v>
      </c>
      <c r="R214" s="9" t="n">
        <v>0</v>
      </c>
      <c r="S214" s="9" t="n">
        <v>2051432.79352092</v>
      </c>
      <c r="T214" s="9" t="n">
        <v>15960790.940453</v>
      </c>
      <c r="U214" s="9" t="n">
        <v>3148663.73192957</v>
      </c>
      <c r="V214" s="9" t="n">
        <v>3270926.79859054</v>
      </c>
      <c r="W214" s="9" t="n">
        <v>0</v>
      </c>
      <c r="X214" s="9" t="n">
        <v>0</v>
      </c>
      <c r="Y214" s="9" t="n">
        <v>0</v>
      </c>
      <c r="Z214" s="9" t="n">
        <v>0</v>
      </c>
      <c r="AA214" s="9" t="n">
        <v>0</v>
      </c>
      <c r="AB214" s="9" t="n">
        <f aca="false">SUM(E214:AA214)</f>
        <v>41979255.6256324</v>
      </c>
    </row>
    <row r="215" customFormat="false" ht="25.5" hidden="false" customHeight="false" outlineLevel="0" collapsed="false">
      <c r="A215" s="9" t="s">
        <v>233</v>
      </c>
      <c r="B215" s="9" t="s">
        <v>233</v>
      </c>
      <c r="C215" s="9" t="s">
        <v>376</v>
      </c>
      <c r="D215" s="9" t="s">
        <v>377</v>
      </c>
      <c r="E215" s="9" t="n">
        <v>891409.63800905</v>
      </c>
      <c r="F215" s="9" t="n">
        <v>766691.09502262</v>
      </c>
      <c r="G215" s="9" t="n">
        <v>-708595.822560996</v>
      </c>
      <c r="H215" s="9" t="n">
        <v>6096232.94064974</v>
      </c>
      <c r="I215" s="9" t="n">
        <v>0</v>
      </c>
      <c r="J215" s="9" t="n">
        <v>0</v>
      </c>
      <c r="K215" s="9" t="n">
        <v>0</v>
      </c>
      <c r="L215" s="9" t="n">
        <v>7028375.20219772</v>
      </c>
      <c r="M215" s="9" t="n">
        <v>-1.86264514923096E-009</v>
      </c>
      <c r="N215" s="9" t="n">
        <v>0</v>
      </c>
      <c r="O215" s="9" t="n">
        <v>4024769.44696237</v>
      </c>
      <c r="P215" s="9" t="n">
        <v>1134190.41323167</v>
      </c>
      <c r="Q215" s="9" t="n">
        <v>2577208.33665676</v>
      </c>
      <c r="R215" s="9" t="n">
        <v>0</v>
      </c>
      <c r="S215" s="9" t="n">
        <v>2522526.07623878</v>
      </c>
      <c r="T215" s="9" t="n">
        <v>21050995.8181527</v>
      </c>
      <c r="U215" s="9" t="n">
        <v>5621731.9001854</v>
      </c>
      <c r="V215" s="9" t="n">
        <v>4529451.6848264</v>
      </c>
      <c r="W215" s="9" t="n">
        <v>0</v>
      </c>
      <c r="X215" s="9" t="n">
        <v>0</v>
      </c>
      <c r="Y215" s="9" t="n">
        <v>0</v>
      </c>
      <c r="Z215" s="9" t="n">
        <v>0</v>
      </c>
      <c r="AA215" s="9" t="n">
        <v>0</v>
      </c>
      <c r="AB215" s="9" t="n">
        <f aca="false">SUM(E215:AA215)</f>
        <v>55534986.7295723</v>
      </c>
    </row>
    <row r="216" customFormat="false" ht="12.75" hidden="false" customHeight="false" outlineLevel="0" collapsed="false">
      <c r="A216" s="9" t="s">
        <v>233</v>
      </c>
      <c r="B216" s="9" t="s">
        <v>233</v>
      </c>
      <c r="C216" s="9" t="s">
        <v>378</v>
      </c>
      <c r="D216" s="9" t="s">
        <v>379</v>
      </c>
      <c r="E216" s="9" t="n">
        <v>1995919.6380091</v>
      </c>
      <c r="F216" s="9" t="n">
        <v>1241589.6289593</v>
      </c>
      <c r="G216" s="9" t="n">
        <v>-5567032.47077824</v>
      </c>
      <c r="H216" s="9" t="n">
        <v>14221730.2472358</v>
      </c>
      <c r="I216" s="9" t="n">
        <v>0</v>
      </c>
      <c r="J216" s="9" t="n">
        <v>0</v>
      </c>
      <c r="K216" s="9" t="n">
        <v>0</v>
      </c>
      <c r="L216" s="9" t="n">
        <v>10415805.4311436</v>
      </c>
      <c r="M216" s="9" t="n">
        <v>0</v>
      </c>
      <c r="N216" s="9" t="n">
        <v>0</v>
      </c>
      <c r="O216" s="9" t="n">
        <v>7256992.35602886</v>
      </c>
      <c r="P216" s="9" t="n">
        <v>1660347.24445127</v>
      </c>
      <c r="Q216" s="9" t="n">
        <v>4029501.47127731</v>
      </c>
      <c r="R216" s="9" t="n">
        <v>0</v>
      </c>
      <c r="S216" s="9" t="n">
        <v>4548323.25040741</v>
      </c>
      <c r="T216" s="9" t="n">
        <v>31678346.9989718</v>
      </c>
      <c r="U216" s="9" t="n">
        <v>5663152.64192998</v>
      </c>
      <c r="V216" s="9" t="n">
        <v>6617693.29082423</v>
      </c>
      <c r="W216" s="9" t="n">
        <v>0</v>
      </c>
      <c r="X216" s="9" t="n">
        <v>0</v>
      </c>
      <c r="Y216" s="9" t="n">
        <v>0</v>
      </c>
      <c r="Z216" s="9" t="n">
        <v>0</v>
      </c>
      <c r="AA216" s="9" t="n">
        <v>0</v>
      </c>
      <c r="AB216" s="9" t="n">
        <f aca="false">SUM(E216:AA216)</f>
        <v>83762369.7284603</v>
      </c>
    </row>
    <row r="217" customFormat="false" ht="12.75" hidden="false" customHeight="false" outlineLevel="0" collapsed="false">
      <c r="A217" s="9" t="s">
        <v>233</v>
      </c>
      <c r="B217" s="9" t="s">
        <v>233</v>
      </c>
      <c r="C217" s="9" t="s">
        <v>380</v>
      </c>
      <c r="D217" s="9" t="s">
        <v>381</v>
      </c>
      <c r="E217" s="9" t="n">
        <v>2132524.7058824</v>
      </c>
      <c r="F217" s="9" t="n">
        <v>1705501.8642534</v>
      </c>
      <c r="G217" s="9" t="n">
        <v>0</v>
      </c>
      <c r="H217" s="9" t="n">
        <v>14386340.7213666</v>
      </c>
      <c r="I217" s="9" t="n">
        <v>0</v>
      </c>
      <c r="J217" s="9" t="n">
        <v>0</v>
      </c>
      <c r="K217" s="9" t="n">
        <v>0</v>
      </c>
      <c r="L217" s="9" t="n">
        <v>11693487.4244991</v>
      </c>
      <c r="M217" s="9" t="n">
        <v>-3.72529029846191E-009</v>
      </c>
      <c r="N217" s="9" t="n">
        <v>3.72529029846191E-009</v>
      </c>
      <c r="O217" s="9" t="n">
        <v>7883368.57966068</v>
      </c>
      <c r="P217" s="9" t="n">
        <v>1927750.107671</v>
      </c>
      <c r="Q217" s="9" t="n">
        <v>8786868.34424806</v>
      </c>
      <c r="R217" s="9" t="n">
        <v>0</v>
      </c>
      <c r="S217" s="9" t="n">
        <v>4940904.83264929</v>
      </c>
      <c r="T217" s="9" t="n">
        <v>36520751.4440628</v>
      </c>
      <c r="U217" s="9" t="n">
        <v>2817601.4118194</v>
      </c>
      <c r="V217" s="9" t="n">
        <v>6999462.17812659</v>
      </c>
      <c r="W217" s="9" t="n">
        <v>0</v>
      </c>
      <c r="X217" s="9" t="n">
        <v>0</v>
      </c>
      <c r="Y217" s="9" t="n">
        <v>0</v>
      </c>
      <c r="Z217" s="9" t="n">
        <v>0</v>
      </c>
      <c r="AA217" s="9" t="n">
        <v>0</v>
      </c>
      <c r="AB217" s="9" t="n">
        <f aca="false">SUM(E217:AA217)</f>
        <v>99794561.6142393</v>
      </c>
    </row>
    <row r="218" customFormat="false" ht="25.5" hidden="false" customHeight="false" outlineLevel="0" collapsed="false">
      <c r="A218" s="9" t="s">
        <v>233</v>
      </c>
      <c r="B218" s="9" t="s">
        <v>233</v>
      </c>
      <c r="C218" s="9" t="s">
        <v>214</v>
      </c>
      <c r="D218" s="9" t="s">
        <v>215</v>
      </c>
      <c r="E218" s="9" t="n">
        <v>15179989.2659628</v>
      </c>
      <c r="F218" s="9" t="n">
        <v>1872548.4977376</v>
      </c>
      <c r="G218" s="9" t="n">
        <v>-23847538.9981623</v>
      </c>
      <c r="H218" s="9" t="n">
        <v>23841263.5109217</v>
      </c>
      <c r="I218" s="9" t="n">
        <v>0</v>
      </c>
      <c r="J218" s="9" t="n">
        <v>0</v>
      </c>
      <c r="K218" s="9" t="n">
        <v>0</v>
      </c>
      <c r="L218" s="9" t="n">
        <v>16609600.5554446</v>
      </c>
      <c r="M218" s="9" t="n">
        <v>0</v>
      </c>
      <c r="N218" s="9" t="n">
        <v>12610695.6232045</v>
      </c>
      <c r="O218" s="9" t="n">
        <v>2787467.15630169</v>
      </c>
      <c r="P218" s="9" t="n">
        <v>3006009.73740587</v>
      </c>
      <c r="Q218" s="9" t="n">
        <v>-102316.888178121</v>
      </c>
      <c r="R218" s="9" t="n">
        <v>1883149.82467955</v>
      </c>
      <c r="S218" s="9" t="n">
        <v>6583343.01557805</v>
      </c>
      <c r="T218" s="9" t="n">
        <v>58808895.9427612</v>
      </c>
      <c r="U218" s="9" t="n">
        <v>15528924.3839893</v>
      </c>
      <c r="V218" s="9" t="n">
        <v>11911531.091518</v>
      </c>
      <c r="W218" s="9" t="n">
        <v>0</v>
      </c>
      <c r="X218" s="9" t="n">
        <v>0</v>
      </c>
      <c r="Y218" s="9" t="n">
        <v>0</v>
      </c>
      <c r="Z218" s="9" t="n">
        <v>0</v>
      </c>
      <c r="AA218" s="9" t="n">
        <v>0</v>
      </c>
      <c r="AB218" s="9" t="n">
        <f aca="false">SUM(E218:AA218)</f>
        <v>146673562.719164</v>
      </c>
    </row>
    <row r="219" customFormat="false" ht="25.5" hidden="false" customHeight="false" outlineLevel="0" collapsed="false">
      <c r="A219" s="9" t="s">
        <v>233</v>
      </c>
      <c r="B219" s="9" t="s">
        <v>233</v>
      </c>
      <c r="C219" s="9" t="s">
        <v>382</v>
      </c>
      <c r="D219" s="9" t="s">
        <v>383</v>
      </c>
      <c r="E219" s="9" t="n">
        <v>2991341.4932127</v>
      </c>
      <c r="F219" s="9" t="n">
        <v>2291450.1447964</v>
      </c>
      <c r="G219" s="9" t="n">
        <v>0</v>
      </c>
      <c r="H219" s="9" t="n">
        <v>20413380.1938196</v>
      </c>
      <c r="I219" s="9" t="n">
        <v>0</v>
      </c>
      <c r="J219" s="9" t="n">
        <v>0</v>
      </c>
      <c r="K219" s="9" t="n">
        <v>0</v>
      </c>
      <c r="L219" s="9" t="n">
        <v>14254901.1672691</v>
      </c>
      <c r="M219" s="9" t="n">
        <v>0</v>
      </c>
      <c r="N219" s="9" t="n">
        <v>0</v>
      </c>
      <c r="O219" s="9" t="n">
        <v>10327517.5930216</v>
      </c>
      <c r="P219" s="9" t="n">
        <v>2339912.58376065</v>
      </c>
      <c r="Q219" s="9" t="n">
        <v>11521546.0861864</v>
      </c>
      <c r="R219" s="9" t="n">
        <v>0</v>
      </c>
      <c r="S219" s="9" t="n">
        <v>6472776.33526897</v>
      </c>
      <c r="T219" s="9" t="n">
        <v>44710535.5041225</v>
      </c>
      <c r="U219" s="9" t="n">
        <v>-598082.345893033</v>
      </c>
      <c r="V219" s="9" t="n">
        <v>8084490.80312672</v>
      </c>
      <c r="W219" s="9" t="n">
        <v>0</v>
      </c>
      <c r="X219" s="9" t="n">
        <v>0</v>
      </c>
      <c r="Y219" s="9" t="n">
        <v>0</v>
      </c>
      <c r="Z219" s="9" t="n">
        <v>0</v>
      </c>
      <c r="AA219" s="9" t="n">
        <v>0</v>
      </c>
      <c r="AB219" s="9" t="n">
        <f aca="false">SUM(E219:AA219)</f>
        <v>122809769.558692</v>
      </c>
    </row>
    <row r="220" customFormat="false" ht="25.5" hidden="false" customHeight="false" outlineLevel="0" collapsed="false">
      <c r="A220" s="9" t="s">
        <v>233</v>
      </c>
      <c r="B220" s="9" t="s">
        <v>233</v>
      </c>
      <c r="C220" s="9" t="s">
        <v>384</v>
      </c>
      <c r="D220" s="9" t="s">
        <v>385</v>
      </c>
      <c r="E220" s="9" t="n">
        <v>11555154.0633484</v>
      </c>
      <c r="F220" s="9" t="n">
        <v>11724785.1402715</v>
      </c>
      <c r="G220" s="9" t="n">
        <v>-14250015.2221522</v>
      </c>
      <c r="H220" s="9" t="n">
        <v>70651692.3130054</v>
      </c>
      <c r="I220" s="9" t="n">
        <v>0</v>
      </c>
      <c r="J220" s="9" t="n">
        <v>0</v>
      </c>
      <c r="K220" s="9" t="n">
        <v>0</v>
      </c>
      <c r="L220" s="9" t="n">
        <v>59366441.419613</v>
      </c>
      <c r="M220" s="9" t="n">
        <v>1.49011611938477E-008</v>
      </c>
      <c r="N220" s="9" t="n">
        <v>-1.49011611938477E-008</v>
      </c>
      <c r="O220" s="9" t="n">
        <v>40984746.8323585</v>
      </c>
      <c r="P220" s="9" t="n">
        <v>9099928.06657513</v>
      </c>
      <c r="Q220" s="9" t="n">
        <v>35449072.7724313</v>
      </c>
      <c r="R220" s="9" t="n">
        <v>0</v>
      </c>
      <c r="S220" s="9" t="n">
        <v>22318798.7892476</v>
      </c>
      <c r="T220" s="9" t="n">
        <v>171522478.770798</v>
      </c>
      <c r="U220" s="9" t="n">
        <v>16352805.166149</v>
      </c>
      <c r="V220" s="9" t="n">
        <v>35110101.8437018</v>
      </c>
      <c r="W220" s="9" t="n">
        <v>0</v>
      </c>
      <c r="X220" s="9" t="n">
        <v>0</v>
      </c>
      <c r="Y220" s="9" t="n">
        <v>0</v>
      </c>
      <c r="Z220" s="9" t="n">
        <v>0</v>
      </c>
      <c r="AA220" s="9" t="n">
        <v>0</v>
      </c>
      <c r="AB220" s="9" t="n">
        <f aca="false">SUM(E220:AA220)</f>
        <v>469885989.955348</v>
      </c>
    </row>
    <row r="221" customFormat="false" ht="25.5" hidden="false" customHeight="false" outlineLevel="0" collapsed="false">
      <c r="A221" s="9" t="s">
        <v>233</v>
      </c>
      <c r="B221" s="9" t="s">
        <v>233</v>
      </c>
      <c r="C221" s="9" t="s">
        <v>43</v>
      </c>
      <c r="D221" s="9" t="s">
        <v>44</v>
      </c>
      <c r="E221" s="9" t="n">
        <v>6888663.7556561</v>
      </c>
      <c r="F221" s="9" t="n">
        <v>5051236.76018103</v>
      </c>
      <c r="G221" s="9" t="n">
        <v>-47536263.936414</v>
      </c>
      <c r="H221" s="9" t="n">
        <v>53393861.0852035</v>
      </c>
      <c r="I221" s="9" t="n">
        <v>0</v>
      </c>
      <c r="J221" s="9" t="n">
        <v>0</v>
      </c>
      <c r="K221" s="9" t="n">
        <v>0</v>
      </c>
      <c r="L221" s="9" t="n">
        <v>31034624.3699817</v>
      </c>
      <c r="M221" s="9" t="n">
        <v>-1.86264514923096E-009</v>
      </c>
      <c r="N221" s="9" t="n">
        <v>5222416.05766784</v>
      </c>
      <c r="O221" s="9" t="n">
        <v>12085997.089668</v>
      </c>
      <c r="P221" s="9" t="n">
        <v>4836945.60663511</v>
      </c>
      <c r="Q221" s="9" t="n">
        <v>11925052.0944466</v>
      </c>
      <c r="R221" s="9" t="n">
        <v>779861.173185781</v>
      </c>
      <c r="S221" s="9" t="n">
        <v>2937070.66282431</v>
      </c>
      <c r="T221" s="9" t="n">
        <v>93201432.8528875</v>
      </c>
      <c r="U221" s="9" t="n">
        <v>31738194.68421</v>
      </c>
      <c r="V221" s="9" t="n">
        <v>24055107.4917809</v>
      </c>
      <c r="W221" s="9" t="n">
        <v>0</v>
      </c>
      <c r="X221" s="9" t="n">
        <v>0</v>
      </c>
      <c r="Y221" s="9" t="n">
        <v>0</v>
      </c>
      <c r="Z221" s="9" t="n">
        <v>0</v>
      </c>
      <c r="AA221" s="9" t="n">
        <v>0</v>
      </c>
      <c r="AB221" s="9" t="n">
        <f aca="false">SUM(E221:AA221)</f>
        <v>235614199.747914</v>
      </c>
    </row>
    <row r="222" customFormat="false" ht="12.75" hidden="false" customHeight="false" outlineLevel="0" collapsed="false">
      <c r="A222" s="9" t="s">
        <v>233</v>
      </c>
      <c r="B222" s="9" t="s">
        <v>233</v>
      </c>
      <c r="C222" s="9" t="s">
        <v>386</v>
      </c>
      <c r="D222" s="9" t="s">
        <v>387</v>
      </c>
      <c r="E222" s="10" t="n">
        <v>5498668.05429868</v>
      </c>
      <c r="F222" s="10" t="n">
        <v>4295590.40723976</v>
      </c>
      <c r="G222" s="10" t="n">
        <v>-19375079.7761635</v>
      </c>
      <c r="H222" s="10" t="n">
        <v>45754085.4828349</v>
      </c>
      <c r="I222" s="10" t="n">
        <v>0</v>
      </c>
      <c r="J222" s="10" t="n">
        <v>0</v>
      </c>
      <c r="K222" s="10" t="n">
        <v>0</v>
      </c>
      <c r="L222" s="9" t="n">
        <v>30696421.004888</v>
      </c>
      <c r="M222" s="9" t="n">
        <v>0</v>
      </c>
      <c r="N222" s="9" t="n">
        <v>0</v>
      </c>
      <c r="O222" s="9" t="n">
        <v>28739775.0630108</v>
      </c>
      <c r="P222" s="9" t="n">
        <v>5054140.96019892</v>
      </c>
      <c r="Q222" s="9" t="n">
        <v>17751187.4413009</v>
      </c>
      <c r="R222" s="9" t="n">
        <v>0</v>
      </c>
      <c r="S222" s="9" t="n">
        <v>9177395.89264424</v>
      </c>
      <c r="T222" s="10" t="n">
        <v>96124177.6083259</v>
      </c>
      <c r="U222" s="10" t="n">
        <v>18580830.9738705</v>
      </c>
      <c r="V222" s="9" t="n">
        <v>23762235.4543063</v>
      </c>
      <c r="W222" s="10" t="n">
        <v>0</v>
      </c>
      <c r="X222" s="10" t="n">
        <v>0</v>
      </c>
      <c r="Y222" s="9" t="n">
        <v>0</v>
      </c>
      <c r="Z222" s="9" t="n">
        <v>0</v>
      </c>
      <c r="AA222" s="9" t="n">
        <v>0</v>
      </c>
      <c r="AB222" s="9" t="n">
        <f aca="false">SUM(E222:AA222)</f>
        <v>266059428.566755</v>
      </c>
    </row>
    <row r="223" customFormat="false" ht="12.75" hidden="false" customHeight="false" outlineLevel="0" collapsed="false">
      <c r="A223" s="11"/>
      <c r="B223" s="11"/>
      <c r="C223" s="11"/>
      <c r="D223" s="11"/>
      <c r="E223" s="12" t="n">
        <f aca="false">SUM(E3:E222)</f>
        <v>823884041.753645</v>
      </c>
      <c r="F223" s="12" t="n">
        <f aca="false">SUM(F3:F222)</f>
        <v>461871840.515837</v>
      </c>
      <c r="G223" s="12" t="n">
        <f aca="false">SUM(G3:G222)</f>
        <v>-2190194801.66709</v>
      </c>
      <c r="H223" s="12" t="n">
        <f aca="false">SUM(H3:H222)</f>
        <v>4048309195.42695</v>
      </c>
      <c r="I223" s="12" t="n">
        <f aca="false">SUM(I3:I222)</f>
        <v>55165385.6668294</v>
      </c>
      <c r="J223" s="12" t="n">
        <f aca="false">SUM(J3:J222)</f>
        <v>6315255.90804525</v>
      </c>
      <c r="K223" s="12" t="n">
        <f aca="false">SUM(K3:K222)</f>
        <v>-257370.54058493</v>
      </c>
      <c r="L223" s="12" t="n">
        <f aca="false">SUM(L3:L222)</f>
        <v>2755872559.66491</v>
      </c>
      <c r="M223" s="12" t="n">
        <f aca="false">SUM(M3:M222)</f>
        <v>-11181680.4799944</v>
      </c>
      <c r="N223" s="12" t="n">
        <f aca="false">SUM(N3:N222)</f>
        <v>618278855.103031</v>
      </c>
      <c r="O223" s="12" t="n">
        <f aca="false">SUM(O3:O222)</f>
        <v>1507693789.99548</v>
      </c>
      <c r="P223" s="12" t="n">
        <f aca="false">SUM(P3:P222)</f>
        <v>407989069.746477</v>
      </c>
      <c r="Q223" s="12" t="n">
        <f aca="false">SUM(Q3:Q222)</f>
        <v>1470600188.87277</v>
      </c>
      <c r="R223" s="12" t="n">
        <f aca="false">SUM(R3:R222)</f>
        <v>103310175.88646</v>
      </c>
      <c r="S223" s="12" t="n">
        <f aca="false">SUM(S3:S222)</f>
        <v>939596016.920016</v>
      </c>
      <c r="T223" s="12" t="n">
        <f aca="false">SUM(T3:T222)</f>
        <v>8408394799.05739</v>
      </c>
      <c r="U223" s="12" t="n">
        <f aca="false">SUM(U3:U222)</f>
        <v>1425802189.93442</v>
      </c>
      <c r="V223" s="12" t="n">
        <f aca="false">SUM(V3:V222)</f>
        <v>1869088056.27295</v>
      </c>
      <c r="W223" s="12" t="n">
        <f aca="false">SUM(W3:W222)</f>
        <v>16541325</v>
      </c>
      <c r="X223" s="12" t="n">
        <f aca="false">SUM(X3:X222)</f>
        <v>9924795</v>
      </c>
      <c r="Y223" s="12" t="n">
        <f aca="false">SUM(Y3:Y222)</f>
        <v>5624050.5</v>
      </c>
      <c r="Z223" s="12" t="n">
        <f aca="false">SUM(Z3:Z222)</f>
        <v>893231.550000001</v>
      </c>
      <c r="AA223" s="12" t="n">
        <f aca="false">SUM(AA3:AA222)</f>
        <v>6926513.932</v>
      </c>
      <c r="AB223" s="12" t="n">
        <f aca="false">SUM(AB3:AB222)</f>
        <v>22740447484.0195</v>
      </c>
    </row>
  </sheetData>
  <printOptions headings="false" gridLines="false" gridLinesSet="true" horizontalCentered="true" verticalCentered="false"/>
  <pageMargins left="0.196527777777778" right="0.196527777777778" top="0.590277777777778" bottom="0.78680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ejandro Gastón Seijas</cp:lastModifiedBy>
  <cp:lastPrinted>2022-11-15T15:18:02Z</cp:lastPrinted>
  <dcterms:modified xsi:type="dcterms:W3CDTF">2022-11-15T15:18:32Z</dcterms:modified>
  <cp:revision>0</cp:revision>
  <dc:subject/>
  <dc:title/>
</cp:coreProperties>
</file>